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18"/>
  </bookViews>
  <sheets>
    <sheet name="Лист1" sheetId="1" state="visible" r:id="rId2"/>
    <sheet name="прил 10.1" sheetId="2" state="visible" r:id="rId3"/>
    <sheet name="прил 10" sheetId="3" state="visible" r:id="rId4"/>
    <sheet name="прил 9" sheetId="4" state="visible" r:id="rId5"/>
    <sheet name="прил 8.1" sheetId="5" state="visible" r:id="rId6"/>
    <sheet name="прил 8" sheetId="6" state="visible" r:id="rId7"/>
    <sheet name="прил 7.1" sheetId="7" state="visible" r:id="rId8"/>
    <sheet name="прил 7" sheetId="8" state="visible" r:id="rId9"/>
    <sheet name="прил 6.1 " sheetId="9" state="visible" r:id="rId10"/>
    <sheet name="прил 6" sheetId="10" state="visible" r:id="rId11"/>
    <sheet name="прил 5.1" sheetId="11" state="visible" r:id="rId12"/>
    <sheet name="прил 5" sheetId="12" state="visible" r:id="rId13"/>
    <sheet name="прил 4.1" sheetId="13" state="visible" r:id="rId14"/>
    <sheet name="прил 4" sheetId="14" state="visible" r:id="rId15"/>
    <sheet name="прил 3.4" sheetId="15" state="visible" r:id="rId16"/>
    <sheet name="прил 3.3" sheetId="16" state="visible" r:id="rId17"/>
    <sheet name="прил 3.2" sheetId="17" state="visible" r:id="rId18"/>
    <sheet name="прил 3.1" sheetId="18" state="visible" r:id="rId19"/>
    <sheet name="к вопр 2" sheetId="19" state="visible" r:id="rId20"/>
    <sheet name="прил 2" sheetId="20" state="visible" r:id="rId21"/>
    <sheet name="прил 1.10" sheetId="21" state="visible" r:id="rId22"/>
    <sheet name="прил 1.9" sheetId="22" state="visible" r:id="rId23"/>
    <sheet name="прил 1.8" sheetId="23" state="visible" r:id="rId24"/>
    <sheet name="прил 1.7" sheetId="24" state="visible" r:id="rId25"/>
    <sheet name="прил 1.6" sheetId="25" state="visible" r:id="rId26"/>
    <sheet name="прил 1.5" sheetId="26" state="visible" r:id="rId27"/>
    <sheet name="прил 1.4" sheetId="27" state="visible" r:id="rId28"/>
    <sheet name="прил 1.3" sheetId="28" state="visible" r:id="rId29"/>
    <sheet name="прил 1.2" sheetId="29" state="visible" r:id="rId30"/>
    <sheet name="прил 1.1" sheetId="30" state="visible" r:id="rId31"/>
  </sheets>
  <externalReferences>
    <externalReference r:id="rId32"/>
  </externalReferences>
  <definedNames>
    <definedName function="false" hidden="false" localSheetId="29" name="_xlnm.Print_Titles" vbProcedure="false">'прил 1.1'!$5:$5</definedName>
    <definedName function="false" hidden="false" localSheetId="20" name="_xlnm.Print_Titles" vbProcedure="false">'прил 1.10'!$4:$5</definedName>
    <definedName function="false" hidden="false" localSheetId="28" name="_xlnm.Print_Titles" vbProcedure="false">'прил 1.2'!$5:$5</definedName>
    <definedName function="false" hidden="false" localSheetId="27" name="_xlnm.Print_Titles" vbProcedure="false">'прил 1.3'!$5:$5</definedName>
    <definedName function="false" hidden="false" localSheetId="26" name="_xlnm.Print_Titles" vbProcedure="false">'прил 1.4'!$5:$5</definedName>
    <definedName function="false" hidden="false" localSheetId="25" name="_xlnm.Print_Titles" vbProcedure="false">'прил 1.5'!$5:$5</definedName>
    <definedName function="false" hidden="false" localSheetId="23" name="_xlnm.Print_Titles" vbProcedure="false">'прил 1.7'!$4:$4</definedName>
    <definedName function="false" hidden="false" localSheetId="22" name="_xlnm.Print_Titles" vbProcedure="false">'прил 1.8'!$4:$5</definedName>
    <definedName function="false" hidden="false" localSheetId="21" name="_xlnm.Print_Titles" vbProcedure="false">'прил 1.9'!$4:$5</definedName>
    <definedName function="false" hidden="false" localSheetId="2" name="_xlnm.Print_Area" vbProcedure="false">'прил 10'!$A$1:$J$15</definedName>
    <definedName function="false" hidden="false" localSheetId="1" name="_xlnm.Print_Area" vbProcedure="false">'прил 10.1'!$A$1:$C$10</definedName>
    <definedName function="false" hidden="false" localSheetId="19" name="_xlnm.Print_Titles" vbProcedure="false">'прил 2'!$4:$5</definedName>
    <definedName function="false" hidden="true" localSheetId="19" name="_xlnm._FilterDatabase" vbProcedure="false">'прил 2'!$A$4:$O$742</definedName>
    <definedName function="false" hidden="false" localSheetId="15" name="_xlnm.Print_Area" vbProcedure="false">'прил 3.3'!$A$1:$O$113</definedName>
    <definedName function="false" hidden="false" localSheetId="15" name="_xlnm.Print_Titles" vbProcedure="false">'прил 3.3'!$A:$A</definedName>
    <definedName function="false" hidden="false" localSheetId="14" name="_xlnm.Print_Area" vbProcedure="false">'прил 3.4'!$A$1:$O$98</definedName>
    <definedName function="false" hidden="false" localSheetId="14" name="_xlnm.Print_Titles" vbProcedure="false">'прил 3.4'!$A:$A</definedName>
    <definedName function="false" hidden="false" localSheetId="8" name="_xlnm.Print_Area" vbProcedure="false">'прил 6.1 '!$A$1:$C$18</definedName>
    <definedName function="false" hidden="false" localSheetId="7" name="_xlnm.Print_Titles" vbProcedure="false">'прил 7'!$3:$4</definedName>
    <definedName function="false" hidden="false" localSheetId="6" name="_xlnm.Print_Area" vbProcedure="false">'прил 7.1'!$A$1:$C$32</definedName>
    <definedName function="false" hidden="false" localSheetId="4" name="_xlnm.Print_Area" vbProcedure="false">'прил 8.1'!$A$1:$C$11</definedName>
    <definedName function="false" hidden="false" localSheetId="3" name="_xlnm.Print_Titles" vbProcedure="false">'прил 9'!$5:$5</definedName>
    <definedName function="false" hidden="true" localSheetId="3" name="_xlnm._FilterDatabase" vbProcedure="false">'прил 9'!$A$5:$V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4" uniqueCount="507">
  <si>
    <t xml:space="preserve">Приложение 10.1 к протоколу №11
 заседания Комиссии по разработке ТП ОМС от 29.09.2014</t>
  </si>
  <si>
    <t xml:space="preserve">Объемы предоставления стационарной медицинской помощи по разделу МУН за 1 полугодие 2014 года, по ходатайству главного врача ГБУЗ "Городская больница" города Медногорска</t>
  </si>
  <si>
    <t xml:space="preserve">руб.</t>
  </si>
  <si>
    <t xml:space="preserve">МО в разрезе СМО</t>
  </si>
  <si>
    <t xml:space="preserve">Ожидаемое количество ЗС</t>
  </si>
  <si>
    <t xml:space="preserve">Лимит</t>
  </si>
  <si>
    <t xml:space="preserve">МЕДНОГОРСКАЯ ГБ</t>
  </si>
  <si>
    <t xml:space="preserve">СТАЦИОНАР (МУН)</t>
  </si>
  <si>
    <t xml:space="preserve">ИНГОССТРАХ-М</t>
  </si>
  <si>
    <t xml:space="preserve">КАПИТАЛ</t>
  </si>
  <si>
    <t xml:space="preserve">РОСНО-МС</t>
  </si>
  <si>
    <t xml:space="preserve">СОГАЗ-МЕД</t>
  </si>
  <si>
    <t xml:space="preserve">Приложение 10  к протоколу заседания 
Комиссии по разработке ТП ОМС
от 29.09.2014 №11</t>
  </si>
  <si>
    <t xml:space="preserve">Данные для принятия Комиссией решения о корректировке ОПМП для ГБУЗ "ГБ" г.Медногорска по разделу "стационар-МУН" в I полугодии 2014 года
на основании ходатайства медицинской организации</t>
  </si>
  <si>
    <t xml:space="preserve">Наименование профиля</t>
  </si>
  <si>
    <t xml:space="preserve">Доля профиля в общ сумме счета</t>
  </si>
  <si>
    <t xml:space="preserve">% случаев необоснованной госпитализации среди проверенных</t>
  </si>
  <si>
    <t xml:space="preserve">Доля необоснованной госпитализации в разрезе профилей</t>
  </si>
  <si>
    <t xml:space="preserve">Объемы предоставления помощи (ОПМП) на 6 мес 2014 года, утвержденные Комиссией</t>
  </si>
  <si>
    <t xml:space="preserve">Сумма реестра счетов за 6 мес 2014 г, предъявленная на оплату (за минусом суммы МЭК)</t>
  </si>
  <si>
    <t xml:space="preserve">Сумма превышения ОПМП</t>
  </si>
  <si>
    <t xml:space="preserve">Сумма случаев нобоснованной  госпитализации за 6 мес 2014 г,
(сумма счетов * средневзвешенный % необоснованной госпитализации</t>
  </si>
  <si>
    <t xml:space="preserve">Предложения ТФОМС
(разница между суммой превышения и суммой необоснованных госпитализаций)</t>
  </si>
  <si>
    <t xml:space="preserve">Решение комиссии</t>
  </si>
  <si>
    <t xml:space="preserve">акушерству и гинекологии</t>
  </si>
  <si>
    <t xml:space="preserve">инфекционным болезням</t>
  </si>
  <si>
    <t xml:space="preserve">неврологии</t>
  </si>
  <si>
    <t xml:space="preserve">оториноларингологии</t>
  </si>
  <si>
    <t xml:space="preserve">офтальмологии</t>
  </si>
  <si>
    <t xml:space="preserve">педиатрии</t>
  </si>
  <si>
    <t xml:space="preserve">терапии</t>
  </si>
  <si>
    <t xml:space="preserve">травматологии и ортопедии</t>
  </si>
  <si>
    <t xml:space="preserve">-</t>
  </si>
  <si>
    <t xml:space="preserve">хирургии</t>
  </si>
  <si>
    <t xml:space="preserve">оториноларингологии </t>
  </si>
  <si>
    <t xml:space="preserve">Итого 
по стационару МУН</t>
  </si>
  <si>
    <t xml:space="preserve">Увеличить на 
2 474 064,83</t>
  </si>
  <si>
    <t xml:space="preserve">Приложение 9 к протоколу №11 заседания Комиссии 
по разработке ТП ОМС от 29.09.2014г.</t>
  </si>
  <si>
    <t xml:space="preserve">Данные об объемах оплаченной стационарной медицинской помощи за 6 мес 2014 года (без учета родов, не включенных в ОПМП, и медицинской реабилитации)
 и рассчет суммы доплаты за оказанную медицинскую помощь в результате индексации тарифа на 7% на период с 01.01.2014 по 30.06.2014</t>
  </si>
  <si>
    <t xml:space="preserve">рублей</t>
  </si>
  <si>
    <t xml:space="preserve">МО</t>
  </si>
  <si>
    <t xml:space="preserve">МАКС-М</t>
  </si>
  <si>
    <t xml:space="preserve">Итог</t>
  </si>
  <si>
    <t xml:space="preserve">оплачено без медреабил</t>
  </si>
  <si>
    <t xml:space="preserve">Сумма индексации</t>
  </si>
  <si>
    <t xml:space="preserve">ОПМП</t>
  </si>
  <si>
    <t xml:space="preserve">Вып ОПМП</t>
  </si>
  <si>
    <t xml:space="preserve">МЭК ОПМП</t>
  </si>
  <si>
    <t xml:space="preserve">Корр ОПМП</t>
  </si>
  <si>
    <t xml:space="preserve">Вып ОПМП без МЭК</t>
  </si>
  <si>
    <t xml:space="preserve">отклонение от ОПМП</t>
  </si>
  <si>
    <t xml:space="preserve">оплата
(если "-" то вып, если "+", то ОПМП</t>
  </si>
  <si>
    <t xml:space="preserve">оплата мед. Реабилитации</t>
  </si>
  <si>
    <t xml:space="preserve">Сумма оплаты в рамках плана без медреабилитации </t>
  </si>
  <si>
    <t xml:space="preserve">ОРЕНБУРГ ОБЛ. КБ</t>
  </si>
  <si>
    <t xml:space="preserve">СТАЦИОНАР (ММЦ)</t>
  </si>
  <si>
    <t xml:space="preserve">ОРЕНБУРГ ОБЛАСТНАЯ КБ  № 2</t>
  </si>
  <si>
    <t xml:space="preserve">ОРЕНБУРГ ОБЛ. ДКБ</t>
  </si>
  <si>
    <t xml:space="preserve">ОРЕНБУРГ ФИЛ. МНТК "МИКРОХИРУРГИЯ ГЛАЗА"</t>
  </si>
  <si>
    <t xml:space="preserve">ОРЕНБУРГ ОБЛАСТНОЙ ОНКОЛОГ. ДИСПАНСЕР</t>
  </si>
  <si>
    <t xml:space="preserve">ОРСКИЙ ОНКОЛОГИЧ.  ДИСПАНСЕР</t>
  </si>
  <si>
    <t xml:space="preserve">ОРЕНБУРГ ОБЛ. КОЖНО-ВЕН.  ДИСПАНСЕР</t>
  </si>
  <si>
    <t xml:space="preserve">ОРЕНБУРГ ГБУЗ ГКБ №1</t>
  </si>
  <si>
    <t xml:space="preserve">ОРЕНБУРГ ГБУЗ ГКБ  №2</t>
  </si>
  <si>
    <t xml:space="preserve">ОРЕНБУРГ ГБУЗ ГКБ  №3</t>
  </si>
  <si>
    <t xml:space="preserve">ОРЕНБУРГ ГБУЗ ГКБ  №4</t>
  </si>
  <si>
    <t xml:space="preserve">ОРЕНБУРГ ГБУЗ ГКБ № 5</t>
  </si>
  <si>
    <t xml:space="preserve">ОРЕНБУРГ ГАУЗ ГКБ  №6</t>
  </si>
  <si>
    <t xml:space="preserve">ОРЕНБУРГ ИНФЕКЦИОННАЯ ОКБ</t>
  </si>
  <si>
    <t xml:space="preserve">ОРЕНБУРГ ГАУЗ ДГКБ</t>
  </si>
  <si>
    <t xml:space="preserve">ПЕРИНАТАЛЬНЫЙ ЦЕНТР Г. ОРЕНБУРГ </t>
  </si>
  <si>
    <t xml:space="preserve">ОРЕНБУРГ ГАУЗ ГКБ ИМ. ПИРОГОВА Н.И.</t>
  </si>
  <si>
    <t xml:space="preserve">ОБЛАСТНОЙ ЦЕНТР МЕДИЦИНСКОЙ РЕАБИЛИТАЦИИ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6</t>
  </si>
  <si>
    <t xml:space="preserve">НОВОТРОИЦКАЯ ГАУЗ ГБ № 1</t>
  </si>
  <si>
    <t xml:space="preserve">НОВОТРОИЦКАЯ ГАУЗ ГБ № 2</t>
  </si>
  <si>
    <t xml:space="preserve">НОВОТРОИЦКАЯ ГАУЗ ДГБ</t>
  </si>
  <si>
    <t xml:space="preserve">БУГУРУСЛАНСКАЯ ГБ</t>
  </si>
  <si>
    <t xml:space="preserve">БУГУРУСЛАНСКАЯ ГБ № 1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ОРЕНБУРГ ОКБ СТ. ОРЕНБУРГ</t>
  </si>
  <si>
    <t xml:space="preserve">ОРСКАЯ УБ СТ. ОРСК</t>
  </si>
  <si>
    <t xml:space="preserve">ОРЕНБУРГ ФИЛИАЛ № 6 ФБУ "354 ОВКГ" МО</t>
  </si>
  <si>
    <t xml:space="preserve">МСЧ МВД ПО ОРЕНБУРГСКОЙ ОБЛАСТИ</t>
  </si>
  <si>
    <t xml:space="preserve">ИТОГО</t>
  </si>
  <si>
    <t xml:space="preserve">Приложение 8.1 к протоколу №11
 заседания Комиссии по разработке ТП ОМС от 29.09.2014</t>
  </si>
  <si>
    <t xml:space="preserve">Объемы предоставления амбулаторно-поликлинической помощи по разделу ММЦ (в центрах здоровья) за 2014 года, по ходатайству главного врача ГАУЗ "Оренбургская областная клиническая больница № 2"</t>
  </si>
  <si>
    <t xml:space="preserve">ЦЕНТР ЗДОРОВЬЯ</t>
  </si>
  <si>
    <t xml:space="preserve">Приложение 8 к протоколу №11 заседания Комиссии 
по разработке ТП ОМС от 29.09.2014г.</t>
  </si>
  <si>
    <t xml:space="preserve">Корректировка объемов предоставления амбулаторно-поликлинической помощи по разделу ММЦ (в центрах здоровья) 
за 2014 года, по ходатайству главного врача ГАУЗ "Оренбургская областная клиническая больница № 2"</t>
  </si>
  <si>
    <t xml:space="preserve">Медицинские организации</t>
  </si>
  <si>
    <t xml:space="preserve">блок ОПМП</t>
  </si>
  <si>
    <t xml:space="preserve">Показатели АПП по разделу ММЦ (в центрах здоровья) на 2014 год</t>
  </si>
  <si>
    <t xml:space="preserve">до корректировки</t>
  </si>
  <si>
    <t xml:space="preserve">корректировка</t>
  </si>
  <si>
    <t xml:space="preserve">Утвердить с учетом  корректировки</t>
  </si>
  <si>
    <t xml:space="preserve">Ожид ЗС</t>
  </si>
  <si>
    <t xml:space="preserve">Сумма, в руб.</t>
  </si>
  <si>
    <t xml:space="preserve">год</t>
  </si>
  <si>
    <t xml:space="preserve">тариф</t>
  </si>
  <si>
    <t xml:space="preserve">ГАУЗ "Оренбургская областная клиническая больница № 2"</t>
  </si>
  <si>
    <t xml:space="preserve">МУН</t>
  </si>
  <si>
    <t xml:space="preserve">Приложение 7.1 к протоколу №11
 заседания Комиссии по разработке ТП ОМС от 29.09.2014</t>
  </si>
  <si>
    <t xml:space="preserve">Объемы предоставления высокотехнологичной медицинской помощи, оказываемой за счет средств ОМС, на 2014 год</t>
  </si>
  <si>
    <t xml:space="preserve">ОРЕНБУРГ ОБЛ.  КБ</t>
  </si>
  <si>
    <t xml:space="preserve">офтальмология</t>
  </si>
  <si>
    <t xml:space="preserve">ОРЕНБУРГ ОБЛ.  ДКБ</t>
  </si>
  <si>
    <t xml:space="preserve">эндокринология</t>
  </si>
  <si>
    <t xml:space="preserve">ОРСКИЙ ОНКОЛОГИЧ. ДИСПАНСЕР</t>
  </si>
  <si>
    <t xml:space="preserve">онкология</t>
  </si>
  <si>
    <t xml:space="preserve">неонатология</t>
  </si>
  <si>
    <t xml:space="preserve">Приложение 7 к протоколу №11 заседания Комиссии 
по разработке ТП ОМС от 29.09.2014г.</t>
  </si>
  <si>
    <t xml:space="preserve">Корректировка объемов предоставления высокотехнологичной медицинской помощи, оказываемой за счет средств ОМС на 2014 год, по ходатайству министерства здравоохранения Оренбургской области</t>
  </si>
  <si>
    <t xml:space="preserve">№ п/п</t>
  </si>
  <si>
    <t xml:space="preserve">Наименование кода ВМП,  вида ВМП</t>
  </si>
  <si>
    <t xml:space="preserve">Дата получения</t>
  </si>
  <si>
    <t xml:space="preserve">Дата принятия решения лицензирующего органа о переоформлении</t>
  </si>
  <si>
    <t xml:space="preserve">Дата предоставления заявки в министерство</t>
  </si>
  <si>
    <t xml:space="preserve">Объемы ВМП на 2014 г.</t>
  </si>
  <si>
    <t xml:space="preserve">Юридический адрес</t>
  </si>
  <si>
    <t xml:space="preserve">Адрес места осуществления медицинской деятельности</t>
  </si>
  <si>
    <t xml:space="preserve">№ лицензии</t>
  </si>
  <si>
    <t xml:space="preserve">Код МКБ</t>
  </si>
  <si>
    <t xml:space="preserve">Случаи</t>
  </si>
  <si>
    <t xml:space="preserve">утверждено после корректировки</t>
  </si>
  <si>
    <t xml:space="preserve">1.</t>
  </si>
  <si>
    <t xml:space="preserve">ГБУЗ "Оренбургская областная клиническая больница"</t>
  </si>
  <si>
    <t xml:space="preserve">«Офтальмология» </t>
  </si>
  <si>
    <t xml:space="preserve">ЛО-56-01-000886</t>
  </si>
  <si>
    <t xml:space="preserve">2.</t>
  </si>
  <si>
    <t xml:space="preserve">2.1.</t>
  </si>
  <si>
    <t xml:space="preserve">«Челюстно-лицевая хирургия» (всего)</t>
  </si>
  <si>
    <t xml:space="preserve">ФС-56-01-000795</t>
  </si>
  <si>
    <t xml:space="preserve">«Челюстно-лицевая хирургия» (19.00.001; 19.00.003)</t>
  </si>
  <si>
    <t xml:space="preserve">«Челюстно-лицевая хирургия» (19.00.002; 19.00.004)</t>
  </si>
  <si>
    <t xml:space="preserve">ГБУЗ "Областная детская клиническая больница"</t>
  </si>
  <si>
    <t xml:space="preserve">«Эндокринология» (с установкой инсулиновой помпы) </t>
  </si>
  <si>
    <t xml:space="preserve">получение лицензии планируется на конец декабря 2013 г.</t>
  </si>
  <si>
    <t xml:space="preserve">3.</t>
  </si>
  <si>
    <t xml:space="preserve">ГБУЗ "Орский онкологический диспансер"</t>
  </si>
  <si>
    <t xml:space="preserve">«Онкология» </t>
  </si>
  <si>
    <t xml:space="preserve">ФС-56-01-000775</t>
  </si>
  <si>
    <t xml:space="preserve">4.</t>
  </si>
  <si>
    <t xml:space="preserve">ГБУЗ "Городская больница города Бузулука" </t>
  </si>
  <si>
    <t xml:space="preserve">«Неонатология» </t>
  </si>
  <si>
    <t xml:space="preserve">Всего</t>
  </si>
  <si>
    <t xml:space="preserve">Сумма на возмещение расходов на дорогостоящие лекарственные средства и изделия медицинского назначения*</t>
  </si>
  <si>
    <t xml:space="preserve">Профиль</t>
  </si>
  <si>
    <t xml:space="preserve">Ед.</t>
  </si>
  <si>
    <t xml:space="preserve">«Сердечно-сосудистая хирургия» 14.00.001 (Баллонная вазодилатация с установкой стента в сосуд-сосуды**)</t>
  </si>
  <si>
    <t xml:space="preserve">14.00.004 (Имплантация частотно-адаптированного однокамерного кардиостимулятор)</t>
  </si>
  <si>
    <t xml:space="preserve">Однокамерный ЭКС</t>
  </si>
  <si>
    <t xml:space="preserve">«Травматология и ортопедия»/1 (16.01.009) </t>
  </si>
  <si>
    <t xml:space="preserve">"Неонатология" </t>
  </si>
  <si>
    <t xml:space="preserve">ЭКО (других субъектов РФ)</t>
  </si>
  <si>
    <t xml:space="preserve">D69.1, D82.0, D69.5,D58,D59</t>
  </si>
  <si>
    <t xml:space="preserve">D69.3</t>
  </si>
  <si>
    <t xml:space="preserve">D70</t>
  </si>
  <si>
    <t xml:space="preserve">D60</t>
  </si>
  <si>
    <t xml:space="preserve">Приложение 6.1 к протоколу №11
 заседания Комиссии по разработке ТП ОМС от 29.09.2014</t>
  </si>
  <si>
    <t xml:space="preserve">Объемы предоставления стационарной медицинской помощи по разделу "МУН" на III-IV кварталы 2014 года, по ходатайству главных врачей медицинских организаций</t>
  </si>
  <si>
    <t xml:space="preserve">Приложение 6 к протоколу №11 заседания Комиссии 
по разработке ТП ОМС от 29.09.2014г.</t>
  </si>
  <si>
    <t xml:space="preserve">Корректировка объемов предоставления стационарной медицинской помощи по разделу "МУН"  
за III-IV кварталы 2014 года, по ходатайству главных врачей медицинских организаций</t>
  </si>
  <si>
    <t xml:space="preserve">Показатели ОПМП</t>
  </si>
  <si>
    <t xml:space="preserve">Стационарная медицинская помощь </t>
  </si>
  <si>
    <t xml:space="preserve">ГБУЗ "Городская больница" города Буугуруслана</t>
  </si>
  <si>
    <t xml:space="preserve">ГБУЗ «Бугурусланская районная больница» </t>
  </si>
  <si>
    <t xml:space="preserve">Приложение 5.1 к протоколу №11 
заседания Комиссии по разработке ТП ОМС от 29.09.2014</t>
  </si>
  <si>
    <t xml:space="preserve">Объемы предоставления стационарозамещающей медицинской помощи по разделу ММЦ на 2014 год, на основании ходатайства министерства здравоохранения Оренбургской области</t>
  </si>
  <si>
    <t xml:space="preserve">ОРЕНБУРГ ООО ММЦ КЛИНИКА МАКСИМЕД</t>
  </si>
  <si>
    <t xml:space="preserve">СТАЦИОНАРОЗАМЕЩЕНИЕ (ММЦ)</t>
  </si>
  <si>
    <t xml:space="preserve">Приложение 5 к протоколу №11 заседания Комиссии по разработке ТП ОМС от 29.09.2014г.</t>
  </si>
  <si>
    <t xml:space="preserve">Корректировка объемов предоставления стационарозамещающей медицинской помощи по разделу ММЦ на 2014 год, на основании ходатайства министерства здравоохранения Оренбургской области</t>
  </si>
  <si>
    <t xml:space="preserve">Виды МП</t>
  </si>
  <si>
    <t xml:space="preserve">Утверждено на 2014 год</t>
  </si>
  <si>
    <t xml:space="preserve">Корректировка
(увеличение) 2 полугодия 2014 г.</t>
  </si>
  <si>
    <t xml:space="preserve">Предлагается утвердить объемы на 2014 год с учетом корректировки</t>
  </si>
  <si>
    <t xml:space="preserve">III квартал</t>
  </si>
  <si>
    <t xml:space="preserve">IV квартал</t>
  </si>
  <si>
    <t xml:space="preserve">ЗС</t>
  </si>
  <si>
    <t xml:space="preserve">лимит, руб.</t>
  </si>
  <si>
    <t xml:space="preserve">ООО ММЦ Клиника "МаксиМед"</t>
  </si>
  <si>
    <t xml:space="preserve">Дневной стационар (МУН)</t>
  </si>
  <si>
    <t xml:space="preserve">Приложение 4.1 к протоколу №11
 заседания Комиссии по разработке ТП ОМС от 29.09.2014</t>
  </si>
  <si>
    <t xml:space="preserve">Объемы предоставления стационарной и стационарозамещающей медицинской помощи по разделу МУН в III-IV кварталах 2014 года на основании ходатайств главных врачей медицинских организаций</t>
  </si>
  <si>
    <t xml:space="preserve">СТАЦИОНАРОЗАМЕЩЕНИЕ (МУН)</t>
  </si>
  <si>
    <t xml:space="preserve">Приложение 4 к протоколу №11 заседания Комиссии по разработке ТП ОМС от 29.09.2014г.</t>
  </si>
  <si>
    <t xml:space="preserve">Корректировка объемов предоставления стационарной и стационарозамещающей медицинской помощи по разделу МУН 
на III-IV кварталы 2014 года, на основании ходатайств главных врачей медицинских организаций</t>
  </si>
  <si>
    <t xml:space="preserve">тыс.руб.</t>
  </si>
  <si>
    <t xml:space="preserve">в т.ч. на III-IV кварталы приходится 1/2</t>
  </si>
  <si>
    <t xml:space="preserve">Динамика численности</t>
  </si>
  <si>
    <t xml:space="preserve">Корректировка
(увеличение)</t>
  </si>
  <si>
    <t xml:space="preserve">Предлагается утвердить на III-IV кв. с учетом корректировки</t>
  </si>
  <si>
    <t xml:space="preserve">01.10.
2013</t>
  </si>
  <si>
    <t xml:space="preserve">01.07.
2014</t>
  </si>
  <si>
    <t xml:space="preserve">%, +/-</t>
  </si>
  <si>
    <t xml:space="preserve">лимит</t>
  </si>
  <si>
    <t xml:space="preserve">ГБУЗ "Илекская районная больница"</t>
  </si>
  <si>
    <t xml:space="preserve">Круглосуточный 
стационар (МУН)</t>
  </si>
  <si>
    <t xml:space="preserve">ГБУЗ "Саракташская районная больница"</t>
  </si>
  <si>
    <t xml:space="preserve">ГБУЗ "Сорочинская районная больница"</t>
  </si>
  <si>
    <t xml:space="preserve">Приложение 3.4 к протоколу №11 заседания Комиссии по разработке ТП ОМС от 29.09.2014г.</t>
  </si>
  <si>
    <t xml:space="preserve">Объемы  предоставления высокотехнологичной медицинской помощи в рамках программы ОМС на  III  квартал 2014 года</t>
  </si>
  <si>
    <t xml:space="preserve">Оренбургский филиал ОАО "Страховая компания "Согаз-мед"</t>
  </si>
  <si>
    <t xml:space="preserve">Корректировка учтена на 01.09.2014 г.</t>
  </si>
  <si>
    <t xml:space="preserve">Профиль( в соответсвии с приложением №2 к ГТС)</t>
  </si>
  <si>
    <t xml:space="preserve">Государственное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2"</t>
  </si>
  <si>
    <t xml:space="preserve">Государственное бюджетное учреждение здравоохранения "Оренбургская детская областная клиническая больница"</t>
  </si>
  <si>
    <t xml:space="preserve">Государственное бюджетное учреждение здравоохранения "Оренбургский областной онкологический диспансер"</t>
  </si>
  <si>
    <t xml:space="preserve">Государственное бюджетное учреждение здравоохранения "Орский областной онкологический диспансер"</t>
  </si>
  <si>
    <t xml:space="preserve">Государственное автономное учреждение здравоохранения "Областной центр планирования семьи и репродукции"</t>
  </si>
  <si>
    <t xml:space="preserve">Государственное бюджетное учреждение здравоохранения "Городская клиническая больница №4" города Оренбурга</t>
  </si>
  <si>
    <t xml:space="preserve">Государственное бюджетное учреждение здравоохранения "Оренбургский клинический перинатальный центр"</t>
  </si>
  <si>
    <t xml:space="preserve">Государственное автономное учреждение здравоохранения "Городская больница №3" города Орска	</t>
  </si>
  <si>
    <t xml:space="preserve">Государственное автономное учреждение здравоохранения "Городская больница №4" города Орска	</t>
  </si>
  <si>
    <t xml:space="preserve">Государственное автономное учреждение здравоохранения "Городская больница №5" города Орска	</t>
  </si>
  <si>
    <t xml:space="preserve">Государственное автономное учреждение здравоохранения "Детская городская больница" города Новотроицка	</t>
  </si>
  <si>
    <t xml:space="preserve">Государственное бюджетное учреждение здравоохранения "Городская больница" города Бузулука</t>
  </si>
  <si>
    <t xml:space="preserve">Всего объем ВМП,руб.</t>
  </si>
  <si>
    <t xml:space="preserve">объем.руб.</t>
  </si>
  <si>
    <t xml:space="preserve">хирургии (абдоминальной)</t>
  </si>
  <si>
    <t xml:space="preserve">урологии</t>
  </si>
  <si>
    <t xml:space="preserve">гематологии</t>
  </si>
  <si>
    <t xml:space="preserve">акушерству и гинекологии (использованию вспомогательных репродуктивных технологий)</t>
  </si>
  <si>
    <t xml:space="preserve">нейрохирургии</t>
  </si>
  <si>
    <t xml:space="preserve">неонатологии</t>
  </si>
  <si>
    <t xml:space="preserve">онкологии</t>
  </si>
  <si>
    <t xml:space="preserve">ревматологии</t>
  </si>
  <si>
    <t xml:space="preserve">сердечно-сосудистой хирургии</t>
  </si>
  <si>
    <t xml:space="preserve">Объемы  предоставления высокотехнологичной медицинской помощи в рамках программы ОМС на  III  квартал 2014 года </t>
  </si>
  <si>
    <t xml:space="preserve">Филиал "Оренбург-Росно-МС" ОАО "Росно-МС"</t>
  </si>
  <si>
    <t xml:space="preserve">Филиал ЗАО "Капитал медицинское страхование" в г. Оренбурге</t>
  </si>
  <si>
    <t xml:space="preserve">Филиал ООО "Страховая компания "Ингосстрах-М" в г. Оренбург</t>
  </si>
  <si>
    <t xml:space="preserve">ЗАО "Медицинская акционерная страховая компания" филиал ЗАО "МАКС-М" в г. Оренбурге</t>
  </si>
  <si>
    <t xml:space="preserve">Приложение 3.3 к протоколу №11 заседания Комиссии по разработке ТП ОМС от 29.09.2014г.</t>
  </si>
  <si>
    <t xml:space="preserve">Объемы  предоставления высокотехнологичной медицинской помощи в рамках программы ОМС на 2014 год</t>
  </si>
  <si>
    <t xml:space="preserve">эндокринологии</t>
  </si>
  <si>
    <t xml:space="preserve">оториноларингологии (за исключением кохлеарной имплантации)</t>
  </si>
  <si>
    <t xml:space="preserve">Приложение 3.2 к протоколу №11 заседания Комиссии по разработке ТП ОМС от 29.09.2014г.</t>
  </si>
  <si>
    <t xml:space="preserve">Объемы предоставления медицинской помощи для медицинских организаций, работающих в системе ОМС Оренбургской области,  на   III  квартал 2014 года .</t>
  </si>
  <si>
    <t xml:space="preserve">Круглосуточный стационар</t>
  </si>
  <si>
    <t xml:space="preserve">Дневной стационар</t>
  </si>
  <si>
    <t xml:space="preserve">Амбулаторно-поликлиническая помощь</t>
  </si>
  <si>
    <t xml:space="preserve">СМП</t>
  </si>
  <si>
    <t xml:space="preserve">Итого, утвержденный ОПМП, руб.</t>
  </si>
  <si>
    <t xml:space="preserve">При заболеваниях</t>
  </si>
  <si>
    <t xml:space="preserve">В Центрах здоровья</t>
  </si>
  <si>
    <t xml:space="preserve">ММЦ</t>
  </si>
  <si>
    <t xml:space="preserve">Государственное 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 2"</t>
  </si>
  <si>
    <t xml:space="preserve">Государственное бюджетное учреждение здравоохранения "Областная детская клиническая больница"</t>
  </si>
  <si>
    <t xml:space="preserve">Государственное бюджетное учреждение здравоохранения "Областной Соль-Илецкий центр медицинской реабилитации "</t>
  </si>
  <si>
    <t xml:space="preserve">Государственное бюджетное учреждение здравоохранения "Оренбургский областной клинический онкологический диспансер"</t>
  </si>
  <si>
    <t xml:space="preserve">Государственное бюджетное учреждение здравоохранения "Орский онкологический диспансер"</t>
  </si>
  <si>
    <t xml:space="preserve">Государственное бюджетное учреждение здравоохранения "Областной кожно-венерологический диспансер"</t>
  </si>
  <si>
    <t xml:space="preserve">Государственное бюджетное образовательное учреждение высшего профессионального образования "Оренбургская государственная медицинская академия" Министе</t>
  </si>
  <si>
    <t xml:space="preserve">Оренбургский филиал федерального государственного бюджетного учреждения "Межотраслевой научно-технический комплекс "Микрохирургия глаза" имени академи</t>
  </si>
  <si>
    <t xml:space="preserve">Государственное автономное учреждение здравоохранения "Областной центр охраны здоровья семьи и репродукции"</t>
  </si>
  <si>
    <t xml:space="preserve">Государственное бюджетное учреждение здравоохранения "Городская клиническая больница № 1" города Оренбурга</t>
  </si>
  <si>
    <t xml:space="preserve">Государственное бюджетное учреждение здравоохранения "Городская клиническая больница № 2" города Оренбурга</t>
  </si>
  <si>
    <t xml:space="preserve">Государственное бюджетное учреждение здравоохранения "Городская клиническая больница № 3" города Оренбурга</t>
  </si>
  <si>
    <t xml:space="preserve">Государственное бюджетное учреждение здравоохранения "Городская клиническая больница № 4" города Оренбурга</t>
  </si>
  <si>
    <t xml:space="preserve">Государственное бюджетное учреждение здравоохранения "Городская клиническая больница № 5" города Оренбурга</t>
  </si>
  <si>
    <t xml:space="preserve">Государственное автономное учреждение здравоохранения "Городская клиническая больница № 6" города Оренбурга</t>
  </si>
  <si>
    <t xml:space="preserve">Государственное бюджетное учреждение здравоохранения "Оренбургская областная клиническая инфекционная больница" </t>
  </si>
  <si>
    <t xml:space="preserve">Государственное автономное учреждение здравоохранения "Детская городская клиническая больница" города Оренбурга</t>
  </si>
  <si>
    <t xml:space="preserve">Государственное бюджетное учреждение здравоохранения "Оренбургский клинический перинатальный центр" </t>
  </si>
  <si>
    <t xml:space="preserve">Государственное автономное учреждение здравоохранения "Городская клиническая больница им. Н.И.Пирогова" города Оренбурга</t>
  </si>
  <si>
    <t xml:space="preserve">Государственное бюджетное учреждение здравоохранения "Областной центр медицинской реабилитации"</t>
  </si>
  <si>
    <t xml:space="preserve">Государственное бюджетное учреждение здравоохранения "Клиническая станция скорой медицинской помощи" города Оренбурга</t>
  </si>
  <si>
    <t xml:space="preserve">Государственное автономное учреждение здравоохранения "Городская больница №1" города Орска</t>
  </si>
  <si>
    <t xml:space="preserve">Государственное автономное учреждение здравоохранения "Городская больница № 2" города Орска</t>
  </si>
  <si>
    <t xml:space="preserve">Государственное автономное учреждение здравоохранения "Городская больница № 3" города Орска</t>
  </si>
  <si>
    <t xml:space="preserve">Государственное автономное учреждение здравоохранения "Городская больница № 4" города Орска</t>
  </si>
  <si>
    <t xml:space="preserve">Государственное автономное учреждение здравоохранения "Городская больница № 5" города Орска</t>
  </si>
  <si>
    <t xml:space="preserve">Государственное автономное учреждение здравоохранения "Городская больница № 6" города Орска</t>
  </si>
  <si>
    <t xml:space="preserve">Государственное автономное учреждение здравоохранения "Станция скорой медицинской помощи" города Орска</t>
  </si>
  <si>
    <t xml:space="preserve">государственное автономное учреждение здравоохранения "Городская больница № 1" города Новотроицка</t>
  </si>
  <si>
    <t xml:space="preserve">Государственное автономное учреждение здравоохранения "Городская больница № 2" города Новотроицка</t>
  </si>
  <si>
    <t xml:space="preserve">Государственное автономное учреждение здравоохранения "Детская городская больница" города Новотроицка</t>
  </si>
  <si>
    <t xml:space="preserve">Государственное автономное учреждение здравоохранения "Станция скорой медицинской помощи" города Новотроицка</t>
  </si>
  <si>
    <t xml:space="preserve">государственное бюджетное учреждение здравоохранения "Городская больница" города Медногорска</t>
  </si>
  <si>
    <t xml:space="preserve">государственное бюджетное учреждение здравоохранения 'Станция скорой медицинской помощи" города Медногорска</t>
  </si>
  <si>
    <t xml:space="preserve">Государственное бюджетное учреждение здравоохранения "Городская больница" города Бугуруслана</t>
  </si>
  <si>
    <t xml:space="preserve">Государственное бюджетное учреждение здравоохранения "Городская больница №1" города Бугуруслана</t>
  </si>
  <si>
    <t xml:space="preserve">Государственное бюджетное учреждение здравоохранения "Бугурусланская районная больница"</t>
  </si>
  <si>
    <t xml:space="preserve">Государственное автономное учреждение здравоохранения "Городская больница №1" города Бузулука</t>
  </si>
  <si>
    <t xml:space="preserve">Государственное бюджетное учреждение здравоохранения "Бузулукская районная больница"</t>
  </si>
  <si>
    <t xml:space="preserve">Государственное бюджетное учреждение здравоохранения "Абдулинская районная больница"</t>
  </si>
  <si>
    <t xml:space="preserve">Государственное бюджетное учреждение здравоохранения "Адамовская районная больница"</t>
  </si>
  <si>
    <t xml:space="preserve">Государственное бюджетное учреждение здравоохранения "Акбулакская районная больница"</t>
  </si>
  <si>
    <t xml:space="preserve">Государственное бюджетное учреждение здравоохранения "Александровская районная больница"</t>
  </si>
  <si>
    <t xml:space="preserve">Государственное бюджетное учреждение здравоохранения "Асекеевская районная больница"</t>
  </si>
  <si>
    <t xml:space="preserve">Государственное бюджетное учреждение здравоохранения  "Беляевская районная больница"</t>
  </si>
  <si>
    <t xml:space="preserve">Государственное бюджетное учреждение здравоохранения "Гайская районная больница"</t>
  </si>
  <si>
    <t xml:space="preserve">Государственное бюджетное учреждение здравоохранения "Грачевская районная больница"</t>
  </si>
  <si>
    <t xml:space="preserve">Государственное бюджетное учреждение здравоохранения "Домбаровская районная больница"</t>
  </si>
  <si>
    <t xml:space="preserve">Государственное бюджетное учреждение здравоохранения "Илекская районная больница"</t>
  </si>
  <si>
    <t xml:space="preserve">Государственное автономное учреждение здравоохранения "Кваркенская районная больница"</t>
  </si>
  <si>
    <t xml:space="preserve">государственное бюджетное учреждение здравоохранения "Красногвардейская районная больница"</t>
  </si>
  <si>
    <t xml:space="preserve">государственное бюджетное учреждение здравоохранения "Кувандыкская районная больница"</t>
  </si>
  <si>
    <t xml:space="preserve">Государственное бюджетное учреждение здравоохранения "Станция скорой медицинской помощи Кувандыкского района"</t>
  </si>
  <si>
    <t xml:space="preserve">Государственное бюджетное учреждение здравоохранения "Курманаевская районная больница"</t>
  </si>
  <si>
    <t xml:space="preserve">Государственное бюджетное учреждение здравоохранения "Матвеевская районная больница"</t>
  </si>
  <si>
    <t xml:space="preserve">государственное автономное учреждение здравоохранения "Новоорская районная больница"</t>
  </si>
  <si>
    <t xml:space="preserve">Государственное бюджетное учреждение здравоохранения "Новосергиевская районная больница"</t>
  </si>
  <si>
    <t xml:space="preserve">государственное бюджетное учреждение здравоохранения "Октябрьская районная больница"</t>
  </si>
  <si>
    <t xml:space="preserve">Государственное бюджетное учреждение здравоохранения " Оренбургская районная больница"</t>
  </si>
  <si>
    <t xml:space="preserve">Государственное бюджетное учреждение здравоохранения "Первомайская районная больница"</t>
  </si>
  <si>
    <t xml:space="preserve">государственное бюджетное учреждение здравоохранения "Переволоцкая районная больница"</t>
  </si>
  <si>
    <t xml:space="preserve">государственное бюджетное учреждение здравоохранения "Пономаревская районная больница"</t>
  </si>
  <si>
    <t xml:space="preserve">государственное бюджетное учреждение здравоохранения "Сакмарская районная больница"</t>
  </si>
  <si>
    <t xml:space="preserve">государственное бюджетное учреждение здравоохранения "Саракташская районная больница"</t>
  </si>
  <si>
    <t xml:space="preserve">Государственное бюджетное учреждение здравоохранения "Светлинская районная больница"</t>
  </si>
  <si>
    <t xml:space="preserve">Государственное бюджетное учреждение здравоохранения "Северная районная больница"</t>
  </si>
  <si>
    <t xml:space="preserve">Государственное бюджетное учреждение здравоохранения "Соль-Илецкая районная больница"</t>
  </si>
  <si>
    <t xml:space="preserve">Государственное бюджетное учреждение здравоохранения "Сорочинская районная больница"</t>
  </si>
  <si>
    <t xml:space="preserve">Государственное бюджетное учреждение здравоохранения "Ташлинская районная больница"</t>
  </si>
  <si>
    <t xml:space="preserve">Государственное бюджетное учреждение здравоохранения "Тоцкая районная больница"</t>
  </si>
  <si>
    <t xml:space="preserve">государственное бюджетное учреждение здравоохранения " Тюльганская районная больница "</t>
  </si>
  <si>
    <t xml:space="preserve">государственное бюджетное учреждение здравоохранения "Шарлыкская районная больница"</t>
  </si>
  <si>
    <t xml:space="preserve">Государственное бюджетное учреждение здравоохранения "Ясненская районная больница"</t>
  </si>
  <si>
    <t xml:space="preserve">Студенческая поликлиника федерального государственного бюджетного образовательного учреждения высшего профессионального образования"Оренбургский госуд</t>
  </si>
  <si>
    <t xml:space="preserve">Негосударственное учреждение здравоохранения "Отделенческая клиническая больница на станции Оренбург отк.акц.об-ва "Российские железные дороги"</t>
  </si>
  <si>
    <t xml:space="preserve">Негосударственное учреждение здравоохранения "Узловая больница на станции Орск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Бузулук открытого акционерного общества "Российские железные дороги"</t>
  </si>
  <si>
    <t xml:space="preserve">Открытое акционерное общество "Санаторий - профилакторий "Солнечный"</t>
  </si>
  <si>
    <t xml:space="preserve">Открытое акционерное общество "Санаторий "Строитель"</t>
  </si>
  <si>
    <t xml:space="preserve">Открытое акционерное общество "Производственное объединение "Стрела" </t>
  </si>
  <si>
    <t xml:space="preserve">Лечебно-оздоровительное учреждение Санаторий "Гай"</t>
  </si>
  <si>
    <t xml:space="preserve">Государственное унитарное предприятие Оренбургской области "Санаторий "Южный Урал"</t>
  </si>
  <si>
    <t xml:space="preserve">Филиал № 6 федерального государственного казенного учреждения "354 военный клинический госпиталь" Министерства обороны Российской Федерации</t>
  </si>
  <si>
    <t xml:space="preserve">Федеральное казенное учреждение здравоохранения "Медико-санитарная часть № 56 Федеральной службы исполнения наказаний"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Оренбургской области"</t>
  </si>
  <si>
    <t xml:space="preserve">Общество с ограниченной ответственностью "Клиника промышленной медицины"</t>
  </si>
  <si>
    <t xml:space="preserve">Общество с ограниченной ответственностью "Медикал сервис компани Восток"</t>
  </si>
  <si>
    <t xml:space="preserve">Общество с ограниченной ответственностью Диализный центр "Б.Браун Авитум Руссланд"</t>
  </si>
  <si>
    <t xml:space="preserve">И Т О Г О</t>
  </si>
  <si>
    <t xml:space="preserve">Негосударственное учреждение здравоохранения "Узловая поликлиника на станции Абдулино открытого акционерного общества "Российские железные дороги"</t>
  </si>
  <si>
    <t xml:space="preserve">Приложение 3.1 к протоколу №11 заседания Комиссии по разработке ТП ОМС от 29.09.2014г.</t>
  </si>
  <si>
    <t xml:space="preserve">Объемы предоставления медицинской помощи в рамках программы обязательного медицинского страхования на 2014 год </t>
  </si>
  <si>
    <t xml:space="preserve">Общество с ограниченной ответственностью Медицинский многопрофильный центр Клиника "МаксиМед"</t>
  </si>
  <si>
    <t xml:space="preserve">Данные о численности для расчета подушевого в 2014 году</t>
  </si>
  <si>
    <t xml:space="preserve">Показатели</t>
  </si>
  <si>
    <t xml:space="preserve">на I квартал 2014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численность , человек</t>
  </si>
  <si>
    <t xml:space="preserve">сумма</t>
  </si>
  <si>
    <t xml:space="preserve">руб/чел/мес</t>
  </si>
  <si>
    <t xml:space="preserve">прирост численности по периодам</t>
  </si>
  <si>
    <t xml:space="preserve">х</t>
  </si>
  <si>
    <t xml:space="preserve">прирост численности нарастающим итогом</t>
  </si>
  <si>
    <t xml:space="preserve">Приложение 2 к протоколу №11 заседания Комиссии по разработке ТП ОМС от 29.09.2014г.</t>
  </si>
  <si>
    <t xml:space="preserve">Расчет лимитов подушевого финансирования амбулаторно-поликлинической помощи на Сентябрь 2014 года</t>
  </si>
  <si>
    <t xml:space="preserve">МО </t>
  </si>
  <si>
    <t xml:space="preserve">Численность прикрепленного на 1 число месяца по СМО →
и по ПВГ ↓</t>
  </si>
  <si>
    <t xml:space="preserve">СМО</t>
  </si>
  <si>
    <t xml:space="preserve">Лимит ПФ по СМО (числен по ПВГ и СМО * ДПНап)/12 мес</t>
  </si>
  <si>
    <t xml:space="preserve">СОГАЗ-МС</t>
  </si>
  <si>
    <t xml:space="preserve">КАПИТАЛ-МС</t>
  </si>
  <si>
    <t xml:space="preserve">ИНГОССТРАХ-МС</t>
  </si>
  <si>
    <t xml:space="preserve">Итого</t>
  </si>
  <si>
    <t xml:space="preserve">0-4</t>
  </si>
  <si>
    <t xml:space="preserve">М</t>
  </si>
  <si>
    <t xml:space="preserve">Ж 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ГБОУ ВПО ОРГМА РОСЗДРАВА</t>
  </si>
  <si>
    <t xml:space="preserve">СТУДЕНЧЕСКАЯ ПОЛИКЛИНИКА ОГУ</t>
  </si>
  <si>
    <t xml:space="preserve">БУЗУЛУКСКАЯ УЗЛ.  Б-ЦА СТ.  БУЗУЛУК</t>
  </si>
  <si>
    <t xml:space="preserve">АБДУЛИНСКАЯ УЗЛ. ПОЛ-КА НА СТ. АБДУЛИНО</t>
  </si>
  <si>
    <t xml:space="preserve">ФКУЗ МСЧ-56 ФСИН РОССИИ </t>
  </si>
  <si>
    <t xml:space="preserve">ОРЕНБУРГ ООО "КЛИНИКА ПРОМЫШЛЕННОЙ МЕДИЦИНЫ"</t>
  </si>
  <si>
    <t xml:space="preserve">Итого по области</t>
  </si>
  <si>
    <t xml:space="preserve">Приложение 1.10
к протоколу заседания Комиссии
от 29.09.2014 №11</t>
  </si>
  <si>
    <t xml:space="preserve">Расчет премиальных сумм по итогам работы амбулаторной службы медицинских организаций – балансодержателей за август 2014 года в разрезе страховых медицинских организаций</t>
  </si>
  <si>
    <t xml:space="preserve">Справочно:</t>
  </si>
  <si>
    <t xml:space="preserve">Код МОЕР</t>
  </si>
  <si>
    <t xml:space="preserve">Наименование МО</t>
  </si>
  <si>
    <t xml:space="preserve">Итого премиальный фонд к распределению 
по итогам работы за август 2014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за август 2014г., рублей </t>
  </si>
  <si>
    <t xml:space="preserve">Остаток премии июля 2014г. который пополнит премиальный фонд СЕНТЯБРЯ, рублей </t>
  </si>
  <si>
    <t xml:space="preserve">Филиал "Оренбург-Росно-МС" ОАО Страховая компания "Росно-МС" </t>
  </si>
  <si>
    <t xml:space="preserve">ЗАО "Капитал медицинское страхование" филиал в г.Оренбурге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НОВОТРОИЦКАЯ ГАУЗ  ГБ № 2</t>
  </si>
  <si>
    <t xml:space="preserve">САКМАРСКАЯ РБ</t>
  </si>
  <si>
    <t xml:space="preserve">ФКУЗ МСЧ-56 ФСИН РОССИИ</t>
  </si>
  <si>
    <t xml:space="preserve">Приложение 1.9
к протоколу заседания Комиссии
от 29.09.2014 №11</t>
  </si>
  <si>
    <t xml:space="preserve">Расчет суммы премии, подлежащей распределению
 по итогам работы медицинских организаций - балансодержателей за август 2014 года </t>
  </si>
  <si>
    <t xml:space="preserve">Остаток премиального фонда по МО-балансодержателям за июль 2014г. после оценки результатов и выплаты СМО, рублей</t>
  </si>
  <si>
    <t xml:space="preserve">Сумма премиального фонда за август 2014г. (5% от подушевого лимита), рублей </t>
  </si>
  <si>
    <t xml:space="preserve">Приложение 1.8 
к протоколу заседания Комиссии 
от 29.09.2014 №11</t>
  </si>
  <si>
    <t xml:space="preserve">Расчёт общего количества баллов по всем целевым показателям с учётом весовых коэффициентов и % премии</t>
  </si>
  <si>
    <t xml:space="preserve">Краткое наименование медицинской организации</t>
  </si>
  <si>
    <t xml:space="preserve">Оценка охвата диспансеризацией взрослого населения </t>
  </si>
  <si>
    <t xml:space="preserve">Оценка охвата осмотрами несовершеннолетних </t>
  </si>
  <si>
    <t xml:space="preserve">Оценка количества посещений с проф. целью взрослого населения от общего кол-ва посещений </t>
  </si>
  <si>
    <t xml:space="preserve">Оценка количества посещений с проф. целью детского населения от общего кол-ва посещений </t>
  </si>
  <si>
    <t xml:space="preserve">Оценка количества посещений на одного жителя (взрослые)</t>
  </si>
  <si>
    <t xml:space="preserve">Оценка количества посещений на одного жителя (дети)</t>
  </si>
  <si>
    <t xml:space="preserve">Всего баллов (взвешенная итоговая оценка с учетом возрастной структуры населения) </t>
  </si>
  <si>
    <t xml:space="preserve">%* от премиальной части, 
(15 баллов соответствует 100% премиальной части)</t>
  </si>
  <si>
    <t xml:space="preserve">расчетный балл</t>
  </si>
  <si>
    <t xml:space="preserve">с учетом весового 
коэф-та</t>
  </si>
  <si>
    <t xml:space="preserve">Приложение 1.7 
к протоколу заседания Комиссии 
от 29.09.2014 №11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, %</t>
  </si>
  <si>
    <t xml:space="preserve">Доля взрослого населения по МО, %</t>
  </si>
  <si>
    <t xml:space="preserve">Приложение 1.6 
к протоколу заседания Комиссии 
от 29.09.2014 №11</t>
  </si>
  <si>
    <t xml:space="preserve">Оценка объёма амбулатогно-поликлинической помощи (АПП в посещениях) на одного жителя (взрослые), прикреплённого для оказания первичной медицинской помощи.*</t>
  </si>
  <si>
    <t xml:space="preserve">*при нормативе на год - 4,10 посещений на 1 жителя (взрослые), целевой показатель за 8 мес. составляет - 2,73  посещений на 1 жителя (взрослые)</t>
  </si>
  <si>
    <t xml:space="preserve">Количество АПП посещений ВСЕГО за соответствующий период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Баллы с учетом весовых коэффициентов
(см. таблицу весовых коэффициентов)</t>
  </si>
  <si>
    <t xml:space="preserve">Приложение 1.5 
к протоколу заседания Комиссии 
от 29.09.2014 №11</t>
  </si>
  <si>
    <t xml:space="preserve">Оценка объёма амбулаторно-поликлинической помощи (АПП в посещениях) на одного жителя (дети), прикреплённого для оказания первичной медицинской помощи.*</t>
  </si>
  <si>
    <t xml:space="preserve">*при нормативе на год - 6,8 посещений на 1 жителя (дети) в год, целевой показатель за 8 мес. составляет - 4,53 посещений на 1 жителя (дети)</t>
  </si>
  <si>
    <t xml:space="preserve">Расчётный показатель, как отношение общего количества посещений к кол-ву прикреплённого населения</t>
  </si>
  <si>
    <t xml:space="preserve">Приложение 1.4 
к протоколу заседания Комиссии 
от 29.09.2014 №11</t>
  </si>
  <si>
    <t xml:space="preserve">Оценка объёма посещений с профилактической целью в отношении взрослого населения  от общего количества посещений.*</t>
  </si>
  <si>
    <t xml:space="preserve">*в общем количестве посещений 
нормативная доля посещений на взрослых составляет 0,21.</t>
  </si>
  <si>
    <t xml:space="preserve">Количество посещений с профилактической целью</t>
  </si>
  <si>
    <t xml:space="preserve">Общее количество посещений 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Приложение 1.3 
к протоколу заседания Комиссии
от 29.09.2014 №11</t>
  </si>
  <si>
    <t xml:space="preserve">Оценка объёма посещений с профилактической целью в отношении несовершеннолетних от общего количества посещений.*</t>
  </si>
  <si>
    <t xml:space="preserve">*в общем количестве посещений - нормативная доля посещений на детей составляет 0,43.</t>
  </si>
  <si>
    <t xml:space="preserve">Приложение 1.2 
к протоколу заседания Комиссии 
от 29.09.2014 №11</t>
  </si>
  <si>
    <t xml:space="preserve">Оценка охвата осмотров несовершеннолетних.*</t>
  </si>
  <si>
    <t xml:space="preserve">*при нормативе на год - 70%, целевой показатель охвата за 8 мес. составляет - 46,67%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-во случаев осмотра детей старше 3-х лет до 17лет включительно</t>
  </si>
  <si>
    <t xml:space="preserve">Условное **
кол-во осмотренных детей
ВСЕГО</t>
  </si>
  <si>
    <t xml:space="preserve">Количество детей, прикреплённых на соответствующую дату для оказания первичной помощи</t>
  </si>
  <si>
    <t xml:space="preserve">% охвата осмотров несовршеннолетних, как отношение осмотренных детей к количеству прикреплённых</t>
  </si>
  <si>
    <t xml:space="preserve">Баллы, согласно алгоритма оценки охвата осмотра несовершеннолетних</t>
  </si>
  <si>
    <t xml:space="preserve">** - условное количество осмотренных детей рассчитывается с учетом кратности этапов в некоторые возрастные периоды. Для определения количества осмотренных детей 1-го года жизни количество этапов, предъявленных на оплату, делится на 12, 2-го года жизни - на 4 и 3-го - на 2.</t>
  </si>
  <si>
    <t xml:space="preserve">Приложение 1.1 
к протоколу заседания Комиссии 
от 29.09.2014 №11</t>
  </si>
  <si>
    <t xml:space="preserve">Оценка охвата диспансеризации взрослого населения.*</t>
  </si>
  <si>
    <t xml:space="preserve">*при нормативе на год - 94%, целевой показатель охвата за 8 мес. составляет - 62,67%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#,##0"/>
    <numFmt numFmtId="167" formatCode="#,##0.00;[RED]\-#,##0.00"/>
    <numFmt numFmtId="168" formatCode="#,##0.0"/>
    <numFmt numFmtId="169" formatCode="0.0"/>
    <numFmt numFmtId="170" formatCode="#,##0.00"/>
    <numFmt numFmtId="171" formatCode="_-* #,##0_р_._-;\-* #,##0_р_._-;_-* \-??_р_._-;_-@_-"/>
    <numFmt numFmtId="172" formatCode="[$-409]m/d/yyyy"/>
    <numFmt numFmtId="173" formatCode="_(* #,##0_);_(* \(#,##0\);_(* \-??_);_(@_)"/>
    <numFmt numFmtId="174" formatCode="_(* #,##0.0_);_(* \(#,##0.0\);_(* \-??_);_(@_)"/>
    <numFmt numFmtId="175" formatCode="General"/>
    <numFmt numFmtId="176" formatCode="0"/>
    <numFmt numFmtId="177" formatCode="_-* #,##0.0_р_._-;\-* #,##0.0_р_._-;_-* \-??_р_._-;_-@_-"/>
    <numFmt numFmtId="178" formatCode="_-* #,##0_р_._-;\-* #,##0_р_._-;_-* \-?_р_._-;_-@_-"/>
    <numFmt numFmtId="179" formatCode="_-* #,##0.0_р_._-;\-* #,##0.0_р_._-;_-* \-?_р_._-;_-@_-"/>
    <numFmt numFmtId="180" formatCode="0.00"/>
    <numFmt numFmtId="181" formatCode="@"/>
    <numFmt numFmtId="182" formatCode="0.00%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8"/>
      <color rgb="FF000000"/>
      <name val="MS Shell Dlg"/>
      <family val="0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1"/>
    </font>
    <font>
      <b val="true"/>
      <sz val="12"/>
      <name val="Arial"/>
      <family val="2"/>
      <charset val="1"/>
    </font>
    <font>
      <sz val="8"/>
      <color rgb="FFFFFFFF"/>
      <name val="Arial"/>
      <family val="2"/>
      <charset val="1"/>
    </font>
    <font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0"/>
    </font>
    <font>
      <b val="true"/>
      <sz val="14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7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6" fillId="0" borderId="11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7" fillId="0" borderId="11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9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1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7" fillId="0" borderId="11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3" fillId="0" borderId="11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8" borderId="11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8" borderId="11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11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2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4" xfId="7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1" fillId="0" borderId="1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7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7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4" borderId="11" xfId="7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0" xfId="64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6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8" fillId="0" borderId="0" xfId="6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8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11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6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3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6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0" xfId="6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7" fillId="0" borderId="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7" fillId="0" borderId="1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67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8" fillId="0" borderId="0" xfId="6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68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6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8" fillId="0" borderId="11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1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2" borderId="1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8" borderId="1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22" borderId="1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1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2" borderId="11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9" fillId="8" borderId="11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11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6" fillId="0" borderId="11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8" borderId="11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4" borderId="11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1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1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69" fillId="0" borderId="11" xfId="7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1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11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24" borderId="11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4" borderId="11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4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3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1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АПП подуш на июнь 2014" xfId="58"/>
    <cellStyle name="Обычный_Лист1" xfId="59"/>
    <cellStyle name="Обычный_Лист1_1" xfId="60"/>
    <cellStyle name="Обычный_Лист1_прил 9.1" xfId="61"/>
    <cellStyle name="Обычный_Лист3" xfId="62"/>
    <cellStyle name="Обычный_Объемы ВМП приложение 1" xfId="63"/>
    <cellStyle name="Обычный_Объемы ВМП приложение 1.1" xfId="64"/>
    <cellStyle name="Обычный_Объемы ОПМП приложение 1" xfId="65"/>
    <cellStyle name="Обычный_Объемы ОПМП приложение 1.1" xfId="66"/>
    <cellStyle name="Обычный_Расчет" xfId="67"/>
    <cellStyle name="Обычный_Расчет ПФ на 01.08.2014" xfId="68"/>
    <cellStyle name="Обычный_Расчет индексации стациионара 6 мес 2014 200 млн" xfId="69"/>
    <cellStyle name="Обычный_Соль-Илецкая РБ и Переволоцк приложение" xfId="70"/>
    <cellStyle name="Обычный_взролые" xfId="71"/>
    <cellStyle name="Обычный_дети" xfId="72"/>
    <cellStyle name="Обычный_май премирование мо (версия 1)" xfId="73"/>
    <cellStyle name="Обычный_окб поликлиника" xfId="74"/>
    <cellStyle name="Обычный_прил 8.1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Финансовый 2" xfId="81"/>
    <cellStyle name="Финансовый 3" xfId="82"/>
    <cellStyle name="Хороший" xfId="8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ViPNet/temp/726n2kwc.utf/&#1072;&#1074;&#1075;&#1091;&#1089;&#1090;%20&#1088;&#1072;&#1073;&#1086;&#109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1"/>
      <sheetName val="2"/>
      <sheetName val="вс-всего - дети"/>
      <sheetName val="вс пс- взрослые"/>
      <sheetName val="3-дт"/>
      <sheetName val="4-вз"/>
      <sheetName val="5"/>
      <sheetName val="Лист7"/>
    </sheetNames>
    <sheetDataSet>
      <sheetData sheetId="0"/>
      <sheetData sheetId="1"/>
      <sheetData sheetId="2"/>
      <sheetData sheetId="3"/>
      <sheetData sheetId="4"/>
      <sheetData sheetId="5">
        <row r="2">
          <cell r="A2">
            <v>560014</v>
          </cell>
          <cell r="B2">
            <v>8</v>
          </cell>
        </row>
        <row r="3">
          <cell r="A3">
            <v>560017</v>
          </cell>
          <cell r="B3">
            <v>2</v>
          </cell>
        </row>
        <row r="4">
          <cell r="A4">
            <v>560019</v>
          </cell>
          <cell r="B4">
            <v>11875</v>
          </cell>
        </row>
        <row r="5">
          <cell r="A5">
            <v>560021</v>
          </cell>
          <cell r="B5">
            <v>106536</v>
          </cell>
        </row>
        <row r="6">
          <cell r="A6">
            <v>560022</v>
          </cell>
          <cell r="B6">
            <v>62999</v>
          </cell>
        </row>
        <row r="7">
          <cell r="A7">
            <v>560024</v>
          </cell>
          <cell r="B7">
            <v>167028</v>
          </cell>
        </row>
        <row r="8">
          <cell r="A8">
            <v>560026</v>
          </cell>
          <cell r="B8">
            <v>85894</v>
          </cell>
        </row>
        <row r="9">
          <cell r="A9">
            <v>560031</v>
          </cell>
          <cell r="B9">
            <v>38370</v>
          </cell>
        </row>
        <row r="10">
          <cell r="A10">
            <v>560032</v>
          </cell>
          <cell r="B10">
            <v>8</v>
          </cell>
        </row>
        <row r="11">
          <cell r="A11">
            <v>560035</v>
          </cell>
          <cell r="B11">
            <v>57417</v>
          </cell>
        </row>
        <row r="12">
          <cell r="A12">
            <v>560036</v>
          </cell>
          <cell r="B12">
            <v>2</v>
          </cell>
        </row>
        <row r="13">
          <cell r="A13">
            <v>560040</v>
          </cell>
          <cell r="B13">
            <v>502</v>
          </cell>
        </row>
        <row r="14">
          <cell r="A14">
            <v>560041</v>
          </cell>
          <cell r="B14">
            <v>60463</v>
          </cell>
        </row>
        <row r="15">
          <cell r="A15">
            <v>560043</v>
          </cell>
          <cell r="B15">
            <v>18281</v>
          </cell>
        </row>
        <row r="16">
          <cell r="A16">
            <v>560045</v>
          </cell>
          <cell r="B16">
            <v>11857</v>
          </cell>
        </row>
        <row r="17">
          <cell r="A17">
            <v>560046</v>
          </cell>
          <cell r="B17">
            <v>17858</v>
          </cell>
        </row>
        <row r="18">
          <cell r="A18">
            <v>560047</v>
          </cell>
          <cell r="B18">
            <v>10913</v>
          </cell>
        </row>
        <row r="19">
          <cell r="A19">
            <v>560049</v>
          </cell>
          <cell r="B19">
            <v>32014</v>
          </cell>
        </row>
        <row r="20">
          <cell r="A20">
            <v>560050</v>
          </cell>
          <cell r="B20">
            <v>24110</v>
          </cell>
        </row>
        <row r="21">
          <cell r="A21">
            <v>560051</v>
          </cell>
          <cell r="B21">
            <v>23754</v>
          </cell>
        </row>
        <row r="22">
          <cell r="A22">
            <v>560052</v>
          </cell>
          <cell r="B22">
            <v>17683</v>
          </cell>
        </row>
        <row r="23">
          <cell r="A23">
            <v>560053</v>
          </cell>
          <cell r="B23">
            <v>11008</v>
          </cell>
        </row>
        <row r="24">
          <cell r="A24">
            <v>560054</v>
          </cell>
          <cell r="B24">
            <v>27701</v>
          </cell>
        </row>
        <row r="25">
          <cell r="A25">
            <v>560055</v>
          </cell>
          <cell r="B25">
            <v>11351</v>
          </cell>
        </row>
        <row r="26">
          <cell r="A26">
            <v>560056</v>
          </cell>
          <cell r="B26">
            <v>10086</v>
          </cell>
        </row>
        <row r="27">
          <cell r="A27">
            <v>560057</v>
          </cell>
          <cell r="B27">
            <v>13192</v>
          </cell>
        </row>
        <row r="28">
          <cell r="A28">
            <v>560058</v>
          </cell>
          <cell r="B28">
            <v>22888</v>
          </cell>
        </row>
        <row r="29">
          <cell r="A29">
            <v>560059</v>
          </cell>
          <cell r="B29">
            <v>9766</v>
          </cell>
        </row>
        <row r="30">
          <cell r="A30">
            <v>560060</v>
          </cell>
          <cell r="B30">
            <v>8065</v>
          </cell>
        </row>
        <row r="31">
          <cell r="A31">
            <v>560061</v>
          </cell>
          <cell r="B31">
            <v>8338</v>
          </cell>
        </row>
        <row r="32">
          <cell r="A32">
            <v>560062</v>
          </cell>
          <cell r="B32">
            <v>7830</v>
          </cell>
        </row>
        <row r="33">
          <cell r="A33">
            <v>560063</v>
          </cell>
          <cell r="B33">
            <v>8588</v>
          </cell>
        </row>
        <row r="34">
          <cell r="A34">
            <v>560064</v>
          </cell>
          <cell r="B34">
            <v>31120</v>
          </cell>
        </row>
        <row r="35">
          <cell r="A35">
            <v>560065</v>
          </cell>
          <cell r="B35">
            <v>16127</v>
          </cell>
        </row>
        <row r="36">
          <cell r="A36">
            <v>560066</v>
          </cell>
          <cell r="B36">
            <v>6885</v>
          </cell>
        </row>
        <row r="37">
          <cell r="A37">
            <v>560067</v>
          </cell>
          <cell r="B37">
            <v>23315</v>
          </cell>
        </row>
        <row r="38">
          <cell r="A38">
            <v>560068</v>
          </cell>
          <cell r="B38">
            <v>10674</v>
          </cell>
        </row>
        <row r="39">
          <cell r="A39">
            <v>560069</v>
          </cell>
          <cell r="B39">
            <v>11556</v>
          </cell>
        </row>
        <row r="40">
          <cell r="A40">
            <v>560070</v>
          </cell>
          <cell r="B40">
            <v>43531</v>
          </cell>
        </row>
        <row r="41">
          <cell r="A41">
            <v>560071</v>
          </cell>
          <cell r="B41">
            <v>12598</v>
          </cell>
        </row>
        <row r="42">
          <cell r="A42">
            <v>560072</v>
          </cell>
          <cell r="B42">
            <v>14665</v>
          </cell>
        </row>
        <row r="43">
          <cell r="A43">
            <v>560073</v>
          </cell>
          <cell r="B43">
            <v>5860</v>
          </cell>
        </row>
        <row r="44">
          <cell r="A44">
            <v>560074</v>
          </cell>
          <cell r="B44">
            <v>7270</v>
          </cell>
        </row>
        <row r="45">
          <cell r="A45">
            <v>560075</v>
          </cell>
          <cell r="B45">
            <v>26953</v>
          </cell>
        </row>
        <row r="46">
          <cell r="A46">
            <v>560076</v>
          </cell>
          <cell r="B46">
            <v>10046</v>
          </cell>
        </row>
        <row r="47">
          <cell r="A47">
            <v>560077</v>
          </cell>
          <cell r="B47">
            <v>10219</v>
          </cell>
        </row>
        <row r="48">
          <cell r="A48">
            <v>560078</v>
          </cell>
          <cell r="B48">
            <v>10230</v>
          </cell>
        </row>
        <row r="49">
          <cell r="A49">
            <v>560079</v>
          </cell>
          <cell r="B49">
            <v>31462</v>
          </cell>
        </row>
        <row r="50">
          <cell r="A50">
            <v>560080</v>
          </cell>
          <cell r="B50">
            <v>8645</v>
          </cell>
        </row>
        <row r="51">
          <cell r="A51">
            <v>560081</v>
          </cell>
          <cell r="B51">
            <v>19484</v>
          </cell>
        </row>
        <row r="52">
          <cell r="A52">
            <v>560082</v>
          </cell>
          <cell r="B52">
            <v>9486</v>
          </cell>
        </row>
        <row r="53">
          <cell r="A53">
            <v>560083</v>
          </cell>
          <cell r="B53">
            <v>11911</v>
          </cell>
        </row>
        <row r="54">
          <cell r="A54">
            <v>560084</v>
          </cell>
          <cell r="B54">
            <v>16312</v>
          </cell>
        </row>
        <row r="55">
          <cell r="A55">
            <v>560085</v>
          </cell>
          <cell r="B55">
            <v>798</v>
          </cell>
        </row>
        <row r="56">
          <cell r="A56">
            <v>560086</v>
          </cell>
          <cell r="B56">
            <v>1038</v>
          </cell>
        </row>
        <row r="57">
          <cell r="A57">
            <v>560096</v>
          </cell>
          <cell r="B57">
            <v>230</v>
          </cell>
        </row>
        <row r="58">
          <cell r="A58">
            <v>560099</v>
          </cell>
          <cell r="B58">
            <v>75</v>
          </cell>
        </row>
      </sheetData>
      <sheetData sheetId="6">
        <row r="2">
          <cell r="A2">
            <v>560002</v>
          </cell>
          <cell r="B2">
            <v>5093</v>
          </cell>
        </row>
        <row r="3">
          <cell r="A3">
            <v>560014</v>
          </cell>
          <cell r="B3">
            <v>2832</v>
          </cell>
        </row>
        <row r="4">
          <cell r="A4">
            <v>560017</v>
          </cell>
          <cell r="B4">
            <v>46454</v>
          </cell>
        </row>
        <row r="5">
          <cell r="A5">
            <v>560019</v>
          </cell>
          <cell r="B5">
            <v>95497</v>
          </cell>
        </row>
        <row r="6">
          <cell r="A6">
            <v>560021</v>
          </cell>
          <cell r="B6">
            <v>47678</v>
          </cell>
        </row>
        <row r="7">
          <cell r="A7">
            <v>560022</v>
          </cell>
          <cell r="B7">
            <v>43401</v>
          </cell>
        </row>
        <row r="8">
          <cell r="A8">
            <v>560024</v>
          </cell>
          <cell r="B8">
            <v>1481</v>
          </cell>
        </row>
        <row r="9">
          <cell r="A9">
            <v>560026</v>
          </cell>
          <cell r="B9">
            <v>81512</v>
          </cell>
        </row>
        <row r="10">
          <cell r="A10">
            <v>560031</v>
          </cell>
          <cell r="B10">
            <v>48202</v>
          </cell>
        </row>
        <row r="11">
          <cell r="A11">
            <v>560032</v>
          </cell>
          <cell r="B11">
            <v>10490</v>
          </cell>
        </row>
        <row r="12">
          <cell r="A12">
            <v>560033</v>
          </cell>
          <cell r="B12">
            <v>29465</v>
          </cell>
        </row>
        <row r="13">
          <cell r="A13">
            <v>560034</v>
          </cell>
          <cell r="B13">
            <v>29633</v>
          </cell>
        </row>
        <row r="14">
          <cell r="A14">
            <v>560035</v>
          </cell>
          <cell r="B14">
            <v>180</v>
          </cell>
        </row>
        <row r="15">
          <cell r="A15">
            <v>560036</v>
          </cell>
          <cell r="B15">
            <v>16283</v>
          </cell>
        </row>
        <row r="16">
          <cell r="A16">
            <v>560039</v>
          </cell>
          <cell r="B16">
            <v>14289</v>
          </cell>
        </row>
        <row r="17">
          <cell r="A17">
            <v>560040</v>
          </cell>
          <cell r="B17">
            <v>19304</v>
          </cell>
        </row>
        <row r="18">
          <cell r="A18">
            <v>560041</v>
          </cell>
          <cell r="B18">
            <v>217</v>
          </cell>
        </row>
        <row r="19">
          <cell r="A19">
            <v>560043</v>
          </cell>
          <cell r="B19">
            <v>23435</v>
          </cell>
        </row>
        <row r="20">
          <cell r="A20">
            <v>560045</v>
          </cell>
          <cell r="B20">
            <v>8774</v>
          </cell>
        </row>
        <row r="21">
          <cell r="A21">
            <v>560046</v>
          </cell>
          <cell r="B21">
            <v>6949</v>
          </cell>
        </row>
        <row r="22">
          <cell r="A22">
            <v>560047</v>
          </cell>
          <cell r="B22">
            <v>7487</v>
          </cell>
        </row>
        <row r="23">
          <cell r="A23">
            <v>560049</v>
          </cell>
          <cell r="B23">
            <v>13915</v>
          </cell>
        </row>
        <row r="24">
          <cell r="A24">
            <v>560050</v>
          </cell>
          <cell r="B24">
            <v>12909</v>
          </cell>
        </row>
        <row r="25">
          <cell r="A25">
            <v>560051</v>
          </cell>
          <cell r="B25">
            <v>17842</v>
          </cell>
        </row>
        <row r="26">
          <cell r="A26">
            <v>560052</v>
          </cell>
          <cell r="B26">
            <v>7785</v>
          </cell>
        </row>
        <row r="27">
          <cell r="A27">
            <v>560053</v>
          </cell>
          <cell r="B27">
            <v>10722</v>
          </cell>
        </row>
        <row r="28">
          <cell r="A28">
            <v>560054</v>
          </cell>
          <cell r="B28">
            <v>7436</v>
          </cell>
        </row>
        <row r="29">
          <cell r="A29">
            <v>560055</v>
          </cell>
          <cell r="B29">
            <v>5945</v>
          </cell>
        </row>
        <row r="30">
          <cell r="A30">
            <v>560056</v>
          </cell>
          <cell r="B30">
            <v>9397</v>
          </cell>
        </row>
        <row r="31">
          <cell r="A31">
            <v>560057</v>
          </cell>
          <cell r="B31">
            <v>8581</v>
          </cell>
        </row>
        <row r="32">
          <cell r="A32">
            <v>560058</v>
          </cell>
          <cell r="B32">
            <v>15502</v>
          </cell>
        </row>
        <row r="33">
          <cell r="A33">
            <v>560059</v>
          </cell>
          <cell r="B33">
            <v>7180</v>
          </cell>
        </row>
        <row r="34">
          <cell r="A34">
            <v>560060</v>
          </cell>
          <cell r="B34">
            <v>8444</v>
          </cell>
        </row>
        <row r="35">
          <cell r="A35">
            <v>560061</v>
          </cell>
          <cell r="B35">
            <v>6191</v>
          </cell>
        </row>
        <row r="36">
          <cell r="A36">
            <v>560062</v>
          </cell>
          <cell r="B36">
            <v>4880</v>
          </cell>
        </row>
        <row r="37">
          <cell r="A37">
            <v>560063</v>
          </cell>
          <cell r="B37">
            <v>6096</v>
          </cell>
        </row>
        <row r="38">
          <cell r="A38">
            <v>560064</v>
          </cell>
          <cell r="B38">
            <v>16987</v>
          </cell>
        </row>
        <row r="39">
          <cell r="A39">
            <v>560065</v>
          </cell>
          <cell r="B39">
            <v>15952</v>
          </cell>
        </row>
        <row r="40">
          <cell r="A40">
            <v>560066</v>
          </cell>
          <cell r="B40">
            <v>6003</v>
          </cell>
        </row>
        <row r="41">
          <cell r="A41">
            <v>560067</v>
          </cell>
          <cell r="B41">
            <v>13964</v>
          </cell>
        </row>
        <row r="42">
          <cell r="A42">
            <v>560068</v>
          </cell>
          <cell r="B42">
            <v>8278</v>
          </cell>
        </row>
        <row r="43">
          <cell r="A43">
            <v>560069</v>
          </cell>
          <cell r="B43">
            <v>12819</v>
          </cell>
        </row>
        <row r="44">
          <cell r="A44">
            <v>560070</v>
          </cell>
          <cell r="B44">
            <v>41825</v>
          </cell>
        </row>
        <row r="45">
          <cell r="A45">
            <v>560071</v>
          </cell>
          <cell r="B45">
            <v>8212</v>
          </cell>
        </row>
        <row r="46">
          <cell r="A46">
            <v>560072</v>
          </cell>
          <cell r="B46">
            <v>7899</v>
          </cell>
        </row>
        <row r="47">
          <cell r="A47">
            <v>560073</v>
          </cell>
          <cell r="B47">
            <v>10828</v>
          </cell>
        </row>
        <row r="48">
          <cell r="A48">
            <v>560074</v>
          </cell>
          <cell r="B48">
            <v>6721</v>
          </cell>
        </row>
        <row r="49">
          <cell r="A49">
            <v>560075</v>
          </cell>
          <cell r="B49">
            <v>16629</v>
          </cell>
        </row>
        <row r="50">
          <cell r="A50">
            <v>560076</v>
          </cell>
          <cell r="B50">
            <v>4696</v>
          </cell>
        </row>
        <row r="51">
          <cell r="A51">
            <v>560077</v>
          </cell>
          <cell r="B51">
            <v>4848</v>
          </cell>
        </row>
        <row r="52">
          <cell r="A52">
            <v>560078</v>
          </cell>
          <cell r="B52">
            <v>10716</v>
          </cell>
        </row>
        <row r="53">
          <cell r="A53">
            <v>560079</v>
          </cell>
          <cell r="B53">
            <v>21129</v>
          </cell>
        </row>
        <row r="54">
          <cell r="A54">
            <v>560080</v>
          </cell>
          <cell r="B54">
            <v>4673</v>
          </cell>
        </row>
        <row r="55">
          <cell r="A55">
            <v>560081</v>
          </cell>
          <cell r="B55">
            <v>12328</v>
          </cell>
        </row>
        <row r="56">
          <cell r="A56">
            <v>560082</v>
          </cell>
          <cell r="B56">
            <v>7197</v>
          </cell>
        </row>
        <row r="57">
          <cell r="A57">
            <v>560083</v>
          </cell>
          <cell r="B57">
            <v>6658</v>
          </cell>
        </row>
        <row r="58">
          <cell r="A58">
            <v>560084</v>
          </cell>
          <cell r="B58">
            <v>4858</v>
          </cell>
        </row>
        <row r="59">
          <cell r="A59">
            <v>560085</v>
          </cell>
          <cell r="B59">
            <v>4599</v>
          </cell>
        </row>
        <row r="60">
          <cell r="A60">
            <v>560086</v>
          </cell>
          <cell r="B60">
            <v>13859</v>
          </cell>
        </row>
        <row r="61">
          <cell r="A61">
            <v>560087</v>
          </cell>
          <cell r="B61">
            <v>11125</v>
          </cell>
        </row>
        <row r="62">
          <cell r="A62">
            <v>560088</v>
          </cell>
          <cell r="B62">
            <v>2514</v>
          </cell>
        </row>
        <row r="63">
          <cell r="A63">
            <v>560089</v>
          </cell>
          <cell r="B63">
            <v>1398</v>
          </cell>
        </row>
        <row r="64">
          <cell r="A64">
            <v>560096</v>
          </cell>
          <cell r="B64">
            <v>257</v>
          </cell>
        </row>
        <row r="65">
          <cell r="A65">
            <v>560098</v>
          </cell>
          <cell r="B65">
            <v>411</v>
          </cell>
        </row>
        <row r="66">
          <cell r="A66">
            <v>560099</v>
          </cell>
          <cell r="B66">
            <v>833</v>
          </cell>
        </row>
        <row r="67">
          <cell r="A67">
            <v>560101</v>
          </cell>
          <cell r="B67">
            <v>9508</v>
          </cell>
        </row>
        <row r="68">
          <cell r="A68">
            <v>560119</v>
          </cell>
          <cell r="B68">
            <v>170</v>
          </cell>
        </row>
        <row r="69">
          <cell r="A69">
            <v>560120</v>
          </cell>
          <cell r="B69">
            <v>3</v>
          </cell>
        </row>
      </sheetData>
      <sheetData sheetId="7"/>
      <sheetData sheetId="8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3" min="3" style="0" width="11.56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14.99"/>
    <col collapsed="false" customWidth="true" hidden="false" outlineLevel="0" max="7" min="7" style="0" width="12.28"/>
    <col collapsed="false" customWidth="true" hidden="false" outlineLevel="0" max="8" min="8" style="0" width="14.14"/>
    <col collapsed="false" customWidth="true" hidden="true" outlineLevel="0" max="9" min="9" style="0" width="10.28"/>
    <col collapsed="false" customWidth="true" hidden="true" outlineLevel="0" max="10" min="10" style="0" width="10.41"/>
    <col collapsed="false" customWidth="true" hidden="true" outlineLevel="0" max="12" min="11" style="0" width="9.06"/>
    <col collapsed="false" customWidth="true" hidden="true" outlineLevel="0" max="13" min="13" style="0" width="10.56"/>
    <col collapsed="false" customWidth="true" hidden="true" outlineLevel="0" max="14" min="14" style="0" width="9.06"/>
    <col collapsed="false" customWidth="true" hidden="false" outlineLevel="0" max="255" min="255" style="0" width="41.85"/>
  </cols>
  <sheetData>
    <row r="1" customFormat="false" ht="29.25" hidden="false" customHeight="true" outlineLevel="0" collapsed="false">
      <c r="A1" s="19"/>
      <c r="B1" s="19"/>
      <c r="C1" s="19"/>
      <c r="D1" s="19"/>
      <c r="E1" s="57" t="s">
        <v>202</v>
      </c>
      <c r="F1" s="57"/>
      <c r="G1" s="57"/>
      <c r="H1" s="57"/>
    </row>
    <row r="2" customFormat="false" ht="46.5" hidden="false" customHeight="true" outlineLevel="0" collapsed="false">
      <c r="A2" s="58" t="s">
        <v>203</v>
      </c>
      <c r="B2" s="58"/>
      <c r="C2" s="58"/>
      <c r="D2" s="58"/>
      <c r="E2" s="58"/>
      <c r="F2" s="58"/>
      <c r="G2" s="58"/>
      <c r="H2" s="58"/>
      <c r="I2" s="19"/>
      <c r="J2" s="19"/>
      <c r="K2" s="19"/>
      <c r="L2" s="19"/>
      <c r="M2" s="19"/>
      <c r="N2" s="19"/>
    </row>
    <row r="3" customFormat="false" ht="18" hidden="false" customHeight="true" outlineLevel="0" collapsed="false">
      <c r="A3" s="60" t="s">
        <v>131</v>
      </c>
      <c r="B3" s="60" t="s">
        <v>132</v>
      </c>
      <c r="C3" s="60" t="s">
        <v>204</v>
      </c>
      <c r="D3" s="60"/>
      <c r="E3" s="60"/>
      <c r="F3" s="60"/>
      <c r="G3" s="60"/>
      <c r="H3" s="60"/>
      <c r="I3" s="19"/>
      <c r="J3" s="19"/>
      <c r="K3" s="19"/>
      <c r="L3" s="19"/>
      <c r="M3" s="19"/>
      <c r="N3" s="19"/>
    </row>
    <row r="4" customFormat="false" ht="31.5" hidden="false" customHeight="true" outlineLevel="0" collapsed="false">
      <c r="A4" s="60"/>
      <c r="B4" s="60"/>
      <c r="C4" s="60" t="s">
        <v>134</v>
      </c>
      <c r="D4" s="60"/>
      <c r="E4" s="60" t="s">
        <v>135</v>
      </c>
      <c r="F4" s="60"/>
      <c r="G4" s="60" t="s">
        <v>136</v>
      </c>
      <c r="H4" s="60"/>
      <c r="I4" s="19"/>
      <c r="J4" s="19"/>
      <c r="K4" s="19"/>
      <c r="L4" s="19"/>
      <c r="M4" s="19"/>
      <c r="N4" s="19"/>
    </row>
    <row r="5" customFormat="false" ht="33" hidden="false" customHeight="true" outlineLevel="0" collapsed="false">
      <c r="A5" s="60"/>
      <c r="B5" s="60"/>
      <c r="C5" s="60" t="s">
        <v>137</v>
      </c>
      <c r="D5" s="61" t="s">
        <v>138</v>
      </c>
      <c r="E5" s="60" t="s">
        <v>137</v>
      </c>
      <c r="F5" s="61" t="s">
        <v>138</v>
      </c>
      <c r="G5" s="60" t="s">
        <v>137</v>
      </c>
      <c r="H5" s="61" t="s">
        <v>138</v>
      </c>
      <c r="I5" s="19"/>
      <c r="J5" s="19" t="s">
        <v>139</v>
      </c>
      <c r="K5" s="19"/>
      <c r="L5" s="19"/>
      <c r="M5" s="19" t="s">
        <v>140</v>
      </c>
      <c r="N5" s="19"/>
    </row>
    <row r="6" customFormat="false" ht="16.5" hidden="false" customHeight="true" outlineLevel="0" collapsed="false">
      <c r="A6" s="60"/>
      <c r="B6" s="60"/>
      <c r="C6" s="60" t="s">
        <v>205</v>
      </c>
      <c r="D6" s="60"/>
      <c r="E6" s="60"/>
      <c r="F6" s="60"/>
      <c r="G6" s="60"/>
      <c r="H6" s="60"/>
      <c r="I6" s="19"/>
      <c r="J6" s="19"/>
      <c r="K6" s="19"/>
      <c r="L6" s="19"/>
      <c r="M6" s="19"/>
      <c r="N6" s="19"/>
    </row>
    <row r="7" customFormat="false" ht="31.5" hidden="false" customHeight="true" outlineLevel="0" collapsed="false">
      <c r="A7" s="62" t="s">
        <v>206</v>
      </c>
      <c r="B7" s="60" t="s">
        <v>142</v>
      </c>
      <c r="C7" s="63" t="n">
        <v>1543</v>
      </c>
      <c r="D7" s="64" t="n">
        <v>30259500</v>
      </c>
      <c r="E7" s="63" t="n">
        <v>386</v>
      </c>
      <c r="F7" s="65" t="n">
        <v>7359000</v>
      </c>
      <c r="G7" s="63" t="n">
        <f aca="false">C7+E7</f>
        <v>1929</v>
      </c>
      <c r="H7" s="63" t="n">
        <f aca="false">D7+F7</f>
        <v>37618500</v>
      </c>
      <c r="I7" s="66" t="n">
        <v>20351</v>
      </c>
      <c r="J7" s="26" t="n">
        <v>482782</v>
      </c>
      <c r="K7" s="19"/>
      <c r="L7" s="19"/>
      <c r="M7" s="19"/>
      <c r="N7" s="19"/>
    </row>
    <row r="8" customFormat="false" ht="34.5" hidden="false" customHeight="true" outlineLevel="0" collapsed="false">
      <c r="A8" s="155" t="s">
        <v>207</v>
      </c>
      <c r="B8" s="60" t="s">
        <v>142</v>
      </c>
      <c r="C8" s="63" t="n">
        <v>1896</v>
      </c>
      <c r="D8" s="64" t="n">
        <v>37923498</v>
      </c>
      <c r="E8" s="63" t="n">
        <v>-386</v>
      </c>
      <c r="F8" s="65" t="n">
        <v>-7359000</v>
      </c>
      <c r="G8" s="63" t="n">
        <f aca="false">C8+E8</f>
        <v>1510</v>
      </c>
      <c r="H8" s="63" t="n">
        <f aca="false">D8+F8</f>
        <v>30564498</v>
      </c>
      <c r="I8" s="66" t="n">
        <v>770</v>
      </c>
      <c r="J8" s="66" t="n">
        <v>16404</v>
      </c>
      <c r="K8" s="19"/>
      <c r="L8" s="156" t="n">
        <f aca="false">J8/2</f>
        <v>8202</v>
      </c>
      <c r="M8" s="157" t="n">
        <v>15825.02</v>
      </c>
      <c r="N8" s="19"/>
    </row>
    <row r="9" customFormat="false" ht="21" hidden="false" customHeight="true" outlineLevel="0" collapsed="false">
      <c r="A9" s="67" t="s">
        <v>125</v>
      </c>
      <c r="B9" s="67"/>
      <c r="C9" s="68" t="n">
        <f aca="false">SUM(C7:C8)</f>
        <v>3439</v>
      </c>
      <c r="D9" s="68" t="n">
        <f aca="false">SUM(D7:D8)</f>
        <v>68182998</v>
      </c>
      <c r="E9" s="68" t="n">
        <f aca="false">SUM(E7:E8)</f>
        <v>0</v>
      </c>
      <c r="F9" s="68" t="n">
        <f aca="false">SUM(F7:F8)</f>
        <v>0</v>
      </c>
      <c r="G9" s="68" t="n">
        <f aca="false">SUM(G7:G8)</f>
        <v>3439</v>
      </c>
      <c r="H9" s="68" t="n">
        <f aca="false">SUM(H7:H8)</f>
        <v>68182998</v>
      </c>
    </row>
    <row r="10" customFormat="false" ht="12.75" hidden="false" customHeight="false" outlineLevel="0" collapsed="false">
      <c r="A10" s="69"/>
      <c r="E10" s="70"/>
    </row>
  </sheetData>
  <mergeCells count="9">
    <mergeCell ref="E1:H1"/>
    <mergeCell ref="A2:H2"/>
    <mergeCell ref="A3:A6"/>
    <mergeCell ref="B3:B6"/>
    <mergeCell ref="C3:H3"/>
    <mergeCell ref="C4:D4"/>
    <mergeCell ref="E4:F4"/>
    <mergeCell ref="G4:H4"/>
    <mergeCell ref="C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3.85"/>
    <col collapsed="false" customWidth="true" hidden="false" outlineLevel="0" max="3" min="3" style="1" width="26.56"/>
    <col collapsed="false" customWidth="true" hidden="false" outlineLevel="0" max="4" min="4" style="2" width="5.13"/>
    <col collapsed="false" customWidth="false" hidden="false" outlineLevel="0" max="257" min="5" style="2" width="9.14"/>
  </cols>
  <sheetData>
    <row r="1" customFormat="false" ht="45.75" hidden="false" customHeight="true" outlineLevel="0" collapsed="false">
      <c r="A1" s="3"/>
      <c r="B1" s="4" t="s">
        <v>208</v>
      </c>
      <c r="C1" s="4"/>
    </row>
    <row r="2" customFormat="false" ht="60" hidden="false" customHeight="true" outlineLevel="0" collapsed="false">
      <c r="A2" s="158" t="s">
        <v>209</v>
      </c>
      <c r="B2" s="158"/>
      <c r="C2" s="158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C3" s="159" t="s">
        <v>2</v>
      </c>
    </row>
    <row r="4" customFormat="false" ht="22.5" hidden="false" customHeight="false" outlineLevel="0" collapsed="false">
      <c r="A4" s="10" t="s">
        <v>3</v>
      </c>
      <c r="B4" s="10" t="s">
        <v>4</v>
      </c>
      <c r="C4" s="10" t="s">
        <v>5</v>
      </c>
    </row>
    <row r="5" customFormat="false" ht="12.75" hidden="false" customHeight="true" outlineLevel="0" collapsed="false">
      <c r="A5" s="71" t="s">
        <v>210</v>
      </c>
      <c r="B5" s="12"/>
    </row>
    <row r="6" customFormat="false" ht="12.75" hidden="false" customHeight="false" outlineLevel="0" collapsed="false">
      <c r="A6" s="160" t="s">
        <v>211</v>
      </c>
      <c r="B6" s="161" t="n">
        <f aca="false">SUM(B7:B10)</f>
        <v>11</v>
      </c>
      <c r="C6" s="15" t="n">
        <f aca="false">SUM(C7:C10)</f>
        <v>1356179</v>
      </c>
    </row>
    <row r="7" customFormat="false" ht="12.75" hidden="false" customHeight="false" outlineLevel="0" collapsed="false">
      <c r="A7" s="16" t="s">
        <v>8</v>
      </c>
      <c r="B7" s="17" t="n">
        <v>2</v>
      </c>
      <c r="C7" s="162" t="n">
        <v>246578</v>
      </c>
    </row>
    <row r="8" customFormat="false" ht="12.75" hidden="false" customHeight="false" outlineLevel="0" collapsed="false">
      <c r="A8" s="16" t="s">
        <v>9</v>
      </c>
      <c r="B8" s="17" t="n">
        <v>3</v>
      </c>
      <c r="C8" s="162" t="n">
        <v>369867</v>
      </c>
    </row>
    <row r="9" customFormat="false" ht="12.75" hidden="false" customHeight="false" outlineLevel="0" collapsed="false">
      <c r="A9" s="16" t="s">
        <v>10</v>
      </c>
      <c r="B9" s="17" t="n">
        <v>2</v>
      </c>
      <c r="C9" s="162" t="n">
        <v>246578</v>
      </c>
    </row>
    <row r="10" customFormat="false" ht="12.75" hidden="false" customHeight="false" outlineLevel="0" collapsed="false">
      <c r="A10" s="16" t="s">
        <v>11</v>
      </c>
      <c r="B10" s="17" t="n">
        <v>4</v>
      </c>
      <c r="C10" s="162" t="n">
        <v>493156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A1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28.85"/>
    <col collapsed="false" customWidth="true" hidden="false" outlineLevel="0" max="2" min="2" style="163" width="18.7"/>
    <col collapsed="false" customWidth="true" hidden="false" outlineLevel="0" max="3" min="3" style="163" width="10.13"/>
    <col collapsed="false" customWidth="true" hidden="false" outlineLevel="0" max="4" min="4" style="163" width="13.41"/>
    <col collapsed="false" customWidth="true" hidden="false" outlineLevel="0" max="5" min="5" style="163" width="9.99"/>
    <col collapsed="false" customWidth="true" hidden="false" outlineLevel="0" max="6" min="6" style="163" width="12.56"/>
    <col collapsed="false" customWidth="true" hidden="false" outlineLevel="0" max="7" min="7" style="163" width="8.28"/>
    <col collapsed="false" customWidth="true" hidden="false" outlineLevel="0" max="8" min="8" style="163" width="13.56"/>
    <col collapsed="false" customWidth="true" hidden="false" outlineLevel="0" max="9" min="9" style="163" width="9.99"/>
    <col collapsed="false" customWidth="true" hidden="false" outlineLevel="0" max="10" min="10" style="163" width="19.14"/>
    <col collapsed="false" customWidth="false" hidden="false" outlineLevel="0" max="257" min="11" style="163" width="9.14"/>
  </cols>
  <sheetData>
    <row r="1" customFormat="false" ht="30.75" hidden="false" customHeight="true" outlineLevel="0" collapsed="false">
      <c r="A1" s="164"/>
      <c r="B1" s="164"/>
      <c r="C1" s="164"/>
      <c r="D1" s="165"/>
      <c r="E1" s="166"/>
      <c r="F1" s="166"/>
      <c r="G1" s="57" t="s">
        <v>212</v>
      </c>
      <c r="H1" s="57"/>
      <c r="I1" s="57"/>
      <c r="J1" s="57"/>
    </row>
    <row r="2" customFormat="false" ht="55.5" hidden="false" customHeight="true" outlineLevel="0" collapsed="false">
      <c r="A2" s="158" t="s">
        <v>213</v>
      </c>
      <c r="B2" s="158"/>
      <c r="C2" s="158"/>
      <c r="D2" s="158"/>
      <c r="E2" s="158"/>
      <c r="F2" s="158"/>
      <c r="G2" s="158"/>
      <c r="H2" s="158"/>
      <c r="I2" s="158"/>
      <c r="J2" s="158"/>
    </row>
    <row r="3" customFormat="false" ht="12.75" hidden="false" customHeight="false" outlineLevel="0" collapsed="false">
      <c r="J3" s="167"/>
    </row>
    <row r="4" customFormat="false" ht="44.25" hidden="false" customHeight="true" outlineLevel="0" collapsed="false">
      <c r="A4" s="168" t="s">
        <v>40</v>
      </c>
      <c r="B4" s="168" t="s">
        <v>214</v>
      </c>
      <c r="C4" s="168" t="s">
        <v>215</v>
      </c>
      <c r="D4" s="168"/>
      <c r="E4" s="168" t="s">
        <v>216</v>
      </c>
      <c r="F4" s="168"/>
      <c r="G4" s="168"/>
      <c r="H4" s="168"/>
      <c r="I4" s="168" t="s">
        <v>217</v>
      </c>
      <c r="J4" s="168"/>
    </row>
    <row r="5" customFormat="false" ht="23.25" hidden="false" customHeight="true" outlineLevel="0" collapsed="false">
      <c r="A5" s="168"/>
      <c r="B5" s="168"/>
      <c r="C5" s="168"/>
      <c r="D5" s="168"/>
      <c r="E5" s="168" t="s">
        <v>218</v>
      </c>
      <c r="F5" s="168"/>
      <c r="G5" s="168" t="s">
        <v>219</v>
      </c>
      <c r="H5" s="168"/>
      <c r="I5" s="168"/>
      <c r="J5" s="168"/>
    </row>
    <row r="6" customFormat="false" ht="18.75" hidden="false" customHeight="true" outlineLevel="0" collapsed="false">
      <c r="A6" s="168"/>
      <c r="B6" s="168"/>
      <c r="C6" s="168" t="s">
        <v>220</v>
      </c>
      <c r="D6" s="168" t="s">
        <v>221</v>
      </c>
      <c r="E6" s="168" t="s">
        <v>220</v>
      </c>
      <c r="F6" s="168" t="s">
        <v>221</v>
      </c>
      <c r="G6" s="168" t="s">
        <v>220</v>
      </c>
      <c r="H6" s="168" t="s">
        <v>221</v>
      </c>
      <c r="I6" s="168" t="s">
        <v>220</v>
      </c>
      <c r="J6" s="168" t="s">
        <v>221</v>
      </c>
    </row>
    <row r="7" customFormat="false" ht="27" hidden="false" customHeight="true" outlineLevel="0" collapsed="false">
      <c r="A7" s="169" t="s">
        <v>222</v>
      </c>
      <c r="B7" s="169" t="s">
        <v>223</v>
      </c>
      <c r="C7" s="170" t="n">
        <v>6</v>
      </c>
      <c r="D7" s="171" t="n">
        <v>739734</v>
      </c>
      <c r="E7" s="172" t="n">
        <v>2</v>
      </c>
      <c r="F7" s="173" t="n">
        <v>246578</v>
      </c>
      <c r="G7" s="172" t="n">
        <v>3</v>
      </c>
      <c r="H7" s="174" t="n">
        <v>369867</v>
      </c>
      <c r="I7" s="175" t="n">
        <f aca="false">C7+E7+G7</f>
        <v>11</v>
      </c>
      <c r="J7" s="174" t="n">
        <f aca="false">D7+F7+H7</f>
        <v>1356179</v>
      </c>
    </row>
  </sheetData>
  <mergeCells count="9">
    <mergeCell ref="G1:J1"/>
    <mergeCell ref="A2:J2"/>
    <mergeCell ref="A4:A6"/>
    <mergeCell ref="B4:B6"/>
    <mergeCell ref="C4:D5"/>
    <mergeCell ref="E4:H4"/>
    <mergeCell ref="I4:J5"/>
    <mergeCell ref="E5:F5"/>
    <mergeCell ref="G5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4.41"/>
    <col collapsed="false" customWidth="true" hidden="false" outlineLevel="0" max="3" min="3" style="1" width="26.56"/>
    <col collapsed="false" customWidth="true" hidden="false" outlineLevel="0" max="4" min="4" style="2" width="5.13"/>
    <col collapsed="false" customWidth="false" hidden="false" outlineLevel="0" max="257" min="5" style="2" width="9.14"/>
  </cols>
  <sheetData>
    <row r="1" customFormat="false" ht="51" hidden="false" customHeight="true" outlineLevel="0" collapsed="false">
      <c r="A1" s="3"/>
      <c r="B1" s="4" t="s">
        <v>224</v>
      </c>
      <c r="C1" s="4"/>
    </row>
    <row r="2" customFormat="false" ht="60" hidden="false" customHeight="true" outlineLevel="0" collapsed="false">
      <c r="A2" s="158" t="s">
        <v>225</v>
      </c>
      <c r="B2" s="158"/>
      <c r="C2" s="158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C3" s="159" t="s">
        <v>2</v>
      </c>
    </row>
    <row r="4" customFormat="false" ht="22.5" hidden="false" customHeight="false" outlineLevel="0" collapsed="false">
      <c r="A4" s="10" t="s">
        <v>3</v>
      </c>
      <c r="B4" s="10" t="s">
        <v>4</v>
      </c>
      <c r="C4" s="10" t="s">
        <v>5</v>
      </c>
    </row>
    <row r="5" customFormat="false" ht="12.75" hidden="false" customHeight="true" outlineLevel="0" collapsed="false">
      <c r="A5" s="71" t="s">
        <v>97</v>
      </c>
      <c r="B5" s="12"/>
    </row>
    <row r="6" customFormat="false" ht="12.75" hidden="false" customHeight="true" outlineLevel="0" collapsed="false">
      <c r="A6" s="13" t="s">
        <v>7</v>
      </c>
      <c r="B6" s="14" t="n">
        <f aca="false">SUM(B7:B11)</f>
        <v>1150</v>
      </c>
      <c r="C6" s="15" t="n">
        <f aca="false">SUM(C7:C11)</f>
        <v>20341000</v>
      </c>
    </row>
    <row r="7" customFormat="false" ht="12.75" hidden="false" customHeight="false" outlineLevel="0" collapsed="false">
      <c r="A7" s="16" t="s">
        <v>8</v>
      </c>
      <c r="B7" s="17" t="n">
        <v>606</v>
      </c>
      <c r="C7" s="17" t="n">
        <v>11204018</v>
      </c>
    </row>
    <row r="8" customFormat="false" ht="12.75" hidden="false" customHeight="false" outlineLevel="0" collapsed="false">
      <c r="A8" s="16" t="s">
        <v>9</v>
      </c>
      <c r="B8" s="17" t="n">
        <v>482</v>
      </c>
      <c r="C8" s="17" t="n">
        <v>8267101</v>
      </c>
    </row>
    <row r="9" customFormat="false" ht="12.75" hidden="false" customHeight="false" outlineLevel="0" collapsed="false">
      <c r="A9" s="16" t="s">
        <v>41</v>
      </c>
      <c r="B9" s="17" t="n">
        <v>13</v>
      </c>
      <c r="C9" s="17" t="n">
        <v>210036</v>
      </c>
    </row>
    <row r="10" customFormat="false" ht="12.75" hidden="false" customHeight="false" outlineLevel="0" collapsed="false">
      <c r="A10" s="16" t="s">
        <v>10</v>
      </c>
      <c r="B10" s="17" t="n">
        <v>16</v>
      </c>
      <c r="C10" s="17" t="n">
        <v>263746</v>
      </c>
    </row>
    <row r="11" customFormat="false" ht="12.75" hidden="false" customHeight="false" outlineLevel="0" collapsed="false">
      <c r="A11" s="16" t="s">
        <v>11</v>
      </c>
      <c r="B11" s="17" t="n">
        <v>33</v>
      </c>
      <c r="C11" s="17" t="n">
        <v>396099</v>
      </c>
    </row>
    <row r="12" customFormat="false" ht="12.75" hidden="false" customHeight="false" outlineLevel="0" collapsed="false">
      <c r="A12" s="160" t="s">
        <v>226</v>
      </c>
      <c r="B12" s="161" t="n">
        <f aca="false">SUM(B13:B17)</f>
        <v>409</v>
      </c>
      <c r="C12" s="15" t="n">
        <f aca="false">SUM(C13:C17)</f>
        <v>3775996</v>
      </c>
    </row>
    <row r="13" customFormat="false" ht="12.75" hidden="false" customHeight="false" outlineLevel="0" collapsed="false">
      <c r="A13" s="16" t="s">
        <v>8</v>
      </c>
      <c r="B13" s="17" t="n">
        <v>183</v>
      </c>
      <c r="C13" s="162" t="n">
        <v>1873144</v>
      </c>
    </row>
    <row r="14" customFormat="false" ht="12.75" hidden="false" customHeight="false" outlineLevel="0" collapsed="false">
      <c r="A14" s="16" t="s">
        <v>9</v>
      </c>
      <c r="B14" s="17" t="n">
        <v>212</v>
      </c>
      <c r="C14" s="162" t="n">
        <v>1802062</v>
      </c>
    </row>
    <row r="15" customFormat="false" ht="12.75" hidden="false" customHeight="false" outlineLevel="0" collapsed="false">
      <c r="A15" s="16" t="s">
        <v>41</v>
      </c>
      <c r="B15" s="17" t="n">
        <v>4</v>
      </c>
      <c r="C15" s="162" t="n">
        <v>36301</v>
      </c>
    </row>
    <row r="16" customFormat="false" ht="12.75" hidden="false" customHeight="false" outlineLevel="0" collapsed="false">
      <c r="A16" s="16" t="s">
        <v>10</v>
      </c>
      <c r="B16" s="17" t="n">
        <v>3</v>
      </c>
      <c r="C16" s="162" t="n">
        <v>24905</v>
      </c>
    </row>
    <row r="17" customFormat="false" ht="12.75" hidden="false" customHeight="false" outlineLevel="0" collapsed="false">
      <c r="A17" s="16" t="s">
        <v>11</v>
      </c>
      <c r="B17" s="17" t="n">
        <v>7</v>
      </c>
      <c r="C17" s="162" t="n">
        <v>39584</v>
      </c>
    </row>
    <row r="18" customFormat="false" ht="12.75" hidden="false" customHeight="true" outlineLevel="0" collapsed="false">
      <c r="A18" s="71" t="s">
        <v>111</v>
      </c>
      <c r="B18" s="12"/>
    </row>
    <row r="19" customFormat="false" ht="12.75" hidden="false" customHeight="true" outlineLevel="0" collapsed="false">
      <c r="A19" s="13" t="s">
        <v>7</v>
      </c>
      <c r="B19" s="14" t="n">
        <f aca="false">SUM(B20:B24)</f>
        <v>2547</v>
      </c>
      <c r="C19" s="15" t="n">
        <f aca="false">SUM(C20:C24)</f>
        <v>47959661</v>
      </c>
    </row>
    <row r="20" customFormat="false" ht="12.75" hidden="false" customHeight="false" outlineLevel="0" collapsed="false">
      <c r="A20" s="16" t="s">
        <v>8</v>
      </c>
      <c r="B20" s="17" t="n">
        <v>32</v>
      </c>
      <c r="C20" s="17" t="n">
        <v>604604</v>
      </c>
    </row>
    <row r="21" customFormat="false" ht="12.75" hidden="false" customHeight="false" outlineLevel="0" collapsed="false">
      <c r="A21" s="16" t="s">
        <v>9</v>
      </c>
      <c r="B21" s="17" t="n">
        <v>149</v>
      </c>
      <c r="C21" s="17" t="n">
        <v>2825257</v>
      </c>
    </row>
    <row r="22" customFormat="false" ht="12.75" hidden="false" customHeight="false" outlineLevel="0" collapsed="false">
      <c r="A22" s="16" t="s">
        <v>41</v>
      </c>
      <c r="B22" s="17" t="n">
        <v>12</v>
      </c>
      <c r="C22" s="17" t="n">
        <v>211843</v>
      </c>
    </row>
    <row r="23" customFormat="false" ht="12.75" hidden="false" customHeight="false" outlineLevel="0" collapsed="false">
      <c r="A23" s="16" t="s">
        <v>10</v>
      </c>
      <c r="B23" s="17" t="n">
        <v>22</v>
      </c>
      <c r="C23" s="17" t="n">
        <v>418010</v>
      </c>
    </row>
    <row r="24" customFormat="false" ht="12.75" hidden="false" customHeight="false" outlineLevel="0" collapsed="false">
      <c r="A24" s="16" t="s">
        <v>11</v>
      </c>
      <c r="B24" s="17" t="n">
        <v>2332</v>
      </c>
      <c r="C24" s="17" t="n">
        <v>43899947</v>
      </c>
    </row>
    <row r="25" customFormat="false" ht="12.75" hidden="false" customHeight="false" outlineLevel="0" collapsed="false">
      <c r="A25" s="160" t="s">
        <v>226</v>
      </c>
      <c r="B25" s="161" t="n">
        <f aca="false">SUM(B26:B30)</f>
        <v>856</v>
      </c>
      <c r="C25" s="15" t="n">
        <f aca="false">SUM(C26:C30)</f>
        <v>7913525</v>
      </c>
    </row>
    <row r="26" customFormat="false" ht="12.75" hidden="false" customHeight="false" outlineLevel="0" collapsed="false">
      <c r="A26" s="16" t="s">
        <v>8</v>
      </c>
      <c r="B26" s="17" t="n">
        <v>1</v>
      </c>
      <c r="C26" s="162" t="n">
        <v>12171</v>
      </c>
    </row>
    <row r="27" customFormat="false" ht="12.75" hidden="false" customHeight="false" outlineLevel="0" collapsed="false">
      <c r="A27" s="16" t="s">
        <v>9</v>
      </c>
      <c r="B27" s="17" t="n">
        <v>42</v>
      </c>
      <c r="C27" s="162" t="n">
        <v>392939</v>
      </c>
    </row>
    <row r="28" customFormat="false" ht="12.75" hidden="false" customHeight="false" outlineLevel="0" collapsed="false">
      <c r="A28" s="16" t="s">
        <v>41</v>
      </c>
      <c r="B28" s="17" t="n">
        <v>1</v>
      </c>
      <c r="C28" s="162" t="n">
        <v>12088</v>
      </c>
    </row>
    <row r="29" customFormat="false" ht="12.75" hidden="false" customHeight="false" outlineLevel="0" collapsed="false">
      <c r="A29" s="16" t="s">
        <v>10</v>
      </c>
      <c r="B29" s="17" t="n">
        <v>10</v>
      </c>
      <c r="C29" s="162" t="n">
        <v>89166</v>
      </c>
    </row>
    <row r="30" customFormat="false" ht="12.75" hidden="false" customHeight="false" outlineLevel="0" collapsed="false">
      <c r="A30" s="16" t="s">
        <v>11</v>
      </c>
      <c r="B30" s="17" t="n">
        <v>802</v>
      </c>
      <c r="C30" s="162" t="n">
        <v>7407161</v>
      </c>
    </row>
    <row r="31" customFormat="false" ht="12.75" hidden="false" customHeight="true" outlineLevel="0" collapsed="false">
      <c r="A31" s="71" t="s">
        <v>115</v>
      </c>
      <c r="B31" s="12"/>
    </row>
    <row r="32" customFormat="false" ht="12.75" hidden="false" customHeight="true" outlineLevel="0" collapsed="false">
      <c r="A32" s="13" t="s">
        <v>7</v>
      </c>
      <c r="B32" s="14" t="n">
        <f aca="false">SUM(B33:B37)</f>
        <v>2456</v>
      </c>
      <c r="C32" s="15" t="n">
        <f aca="false">SUM(C33:C37)</f>
        <v>49592000</v>
      </c>
    </row>
    <row r="33" customFormat="false" ht="12.75" hidden="false" customHeight="false" outlineLevel="0" collapsed="false">
      <c r="A33" s="16" t="s">
        <v>8</v>
      </c>
      <c r="B33" s="17" t="n">
        <v>7</v>
      </c>
      <c r="C33" s="17" t="n">
        <v>155051</v>
      </c>
    </row>
    <row r="34" customFormat="false" ht="12.75" hidden="false" customHeight="false" outlineLevel="0" collapsed="false">
      <c r="A34" s="16" t="s">
        <v>9</v>
      </c>
      <c r="B34" s="17" t="n">
        <v>235</v>
      </c>
      <c r="C34" s="17" t="n">
        <v>4412288</v>
      </c>
    </row>
    <row r="35" customFormat="false" ht="12.75" hidden="false" customHeight="false" outlineLevel="0" collapsed="false">
      <c r="A35" s="16" t="s">
        <v>41</v>
      </c>
      <c r="B35" s="17" t="n">
        <v>1524</v>
      </c>
      <c r="C35" s="17" t="n">
        <v>31373889</v>
      </c>
    </row>
    <row r="36" customFormat="false" ht="12.75" hidden="false" customHeight="false" outlineLevel="0" collapsed="false">
      <c r="A36" s="16" t="s">
        <v>10</v>
      </c>
      <c r="B36" s="17" t="n">
        <v>653</v>
      </c>
      <c r="C36" s="17" t="n">
        <v>13133766</v>
      </c>
    </row>
    <row r="37" customFormat="false" ht="12.75" hidden="false" customHeight="false" outlineLevel="0" collapsed="false">
      <c r="A37" s="16" t="s">
        <v>11</v>
      </c>
      <c r="B37" s="17" t="n">
        <v>37</v>
      </c>
      <c r="C37" s="17" t="n">
        <v>517006</v>
      </c>
    </row>
    <row r="38" customFormat="false" ht="12.75" hidden="false" customHeight="false" outlineLevel="0" collapsed="false">
      <c r="A38" s="160" t="s">
        <v>226</v>
      </c>
      <c r="B38" s="161" t="n">
        <f aca="false">SUM(B39:B43)</f>
        <v>1035</v>
      </c>
      <c r="C38" s="15" t="n">
        <f aca="false">SUM(C39:C43)</f>
        <v>9562500</v>
      </c>
    </row>
    <row r="39" customFormat="false" ht="12.75" hidden="false" customHeight="false" outlineLevel="0" collapsed="false">
      <c r="A39" s="16" t="s">
        <v>8</v>
      </c>
      <c r="B39" s="17" t="n">
        <v>2</v>
      </c>
      <c r="C39" s="162" t="n">
        <v>20625</v>
      </c>
    </row>
    <row r="40" customFormat="false" ht="12.75" hidden="false" customHeight="false" outlineLevel="0" collapsed="false">
      <c r="A40" s="16" t="s">
        <v>9</v>
      </c>
      <c r="B40" s="17" t="n">
        <v>103</v>
      </c>
      <c r="C40" s="162" t="n">
        <v>698003</v>
      </c>
    </row>
    <row r="41" customFormat="false" ht="12.75" hidden="false" customHeight="false" outlineLevel="0" collapsed="false">
      <c r="A41" s="16" t="s">
        <v>41</v>
      </c>
      <c r="B41" s="17" t="n">
        <v>645</v>
      </c>
      <c r="C41" s="162" t="n">
        <v>6102577</v>
      </c>
    </row>
    <row r="42" customFormat="false" ht="12.75" hidden="false" customHeight="false" outlineLevel="0" collapsed="false">
      <c r="A42" s="16" t="s">
        <v>10</v>
      </c>
      <c r="B42" s="17" t="n">
        <v>269</v>
      </c>
      <c r="C42" s="162" t="n">
        <v>2660437</v>
      </c>
    </row>
    <row r="43" customFormat="false" ht="12.75" hidden="false" customHeight="false" outlineLevel="0" collapsed="false">
      <c r="A43" s="16" t="s">
        <v>11</v>
      </c>
      <c r="B43" s="17" t="n">
        <v>16</v>
      </c>
      <c r="C43" s="162" t="n">
        <v>80858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28.85"/>
    <col collapsed="false" customWidth="true" hidden="false" outlineLevel="0" max="2" min="2" style="163" width="18.7"/>
    <col collapsed="false" customWidth="true" hidden="false" outlineLevel="0" max="3" min="3" style="163" width="10.13"/>
    <col collapsed="false" customWidth="true" hidden="false" outlineLevel="0" max="6" min="4" style="163" width="9.85"/>
    <col collapsed="false" customWidth="true" hidden="false" outlineLevel="0" max="7" min="7" style="163" width="8.99"/>
    <col collapsed="false" customWidth="false" hidden="false" outlineLevel="0" max="8" min="8" style="163" width="9.14"/>
    <col collapsed="false" customWidth="true" hidden="false" outlineLevel="0" max="9" min="9" style="163" width="8.85"/>
    <col collapsed="false" customWidth="true" hidden="false" outlineLevel="0" max="13" min="10" style="163" width="9.99"/>
    <col collapsed="false" customWidth="false" hidden="false" outlineLevel="0" max="257" min="14" style="163" width="9.14"/>
  </cols>
  <sheetData>
    <row r="1" customFormat="false" ht="30.75" hidden="false" customHeight="true" outlineLevel="0" collapsed="false">
      <c r="A1" s="164"/>
      <c r="B1" s="164"/>
      <c r="C1" s="164"/>
      <c r="D1" s="165"/>
      <c r="E1" s="164"/>
      <c r="F1" s="165"/>
      <c r="G1" s="176"/>
      <c r="H1" s="176"/>
      <c r="I1" s="57" t="s">
        <v>227</v>
      </c>
      <c r="J1" s="57"/>
      <c r="K1" s="57"/>
      <c r="L1" s="57"/>
      <c r="M1" s="57"/>
    </row>
    <row r="2" customFormat="false" ht="41.25" hidden="false" customHeight="true" outlineLevel="0" collapsed="false">
      <c r="A2" s="158" t="s">
        <v>228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</row>
    <row r="3" customFormat="false" ht="12.75" hidden="false" customHeight="false" outlineLevel="0" collapsed="false">
      <c r="M3" s="167" t="s">
        <v>229</v>
      </c>
    </row>
    <row r="4" customFormat="false" ht="23.25" hidden="false" customHeight="true" outlineLevel="0" collapsed="false">
      <c r="A4" s="168" t="s">
        <v>40</v>
      </c>
      <c r="B4" s="168" t="s">
        <v>214</v>
      </c>
      <c r="C4" s="168" t="s">
        <v>215</v>
      </c>
      <c r="D4" s="168"/>
      <c r="E4" s="168" t="s">
        <v>230</v>
      </c>
      <c r="F4" s="168"/>
      <c r="G4" s="177" t="s">
        <v>231</v>
      </c>
      <c r="H4" s="177"/>
      <c r="I4" s="177"/>
      <c r="J4" s="168" t="s">
        <v>232</v>
      </c>
      <c r="K4" s="168"/>
      <c r="L4" s="168" t="s">
        <v>233</v>
      </c>
      <c r="M4" s="168"/>
    </row>
    <row r="5" customFormat="false" ht="32.25" hidden="false" customHeight="true" outlineLevel="0" collapsed="false">
      <c r="A5" s="168"/>
      <c r="B5" s="168"/>
      <c r="C5" s="168"/>
      <c r="D5" s="168"/>
      <c r="E5" s="168"/>
      <c r="F5" s="168"/>
      <c r="G5" s="178" t="s">
        <v>234</v>
      </c>
      <c r="H5" s="178" t="s">
        <v>235</v>
      </c>
      <c r="I5" s="177" t="s">
        <v>236</v>
      </c>
      <c r="J5" s="168"/>
      <c r="K5" s="168"/>
      <c r="L5" s="168"/>
      <c r="M5" s="168"/>
    </row>
    <row r="6" customFormat="false" ht="19.5" hidden="false" customHeight="true" outlineLevel="0" collapsed="false">
      <c r="A6" s="168"/>
      <c r="B6" s="168"/>
      <c r="C6" s="168" t="s">
        <v>220</v>
      </c>
      <c r="D6" s="168" t="s">
        <v>237</v>
      </c>
      <c r="E6" s="168" t="s">
        <v>220</v>
      </c>
      <c r="F6" s="168" t="s">
        <v>237</v>
      </c>
      <c r="G6" s="178"/>
      <c r="H6" s="178"/>
      <c r="I6" s="177"/>
      <c r="J6" s="168" t="s">
        <v>220</v>
      </c>
      <c r="K6" s="168" t="s">
        <v>237</v>
      </c>
      <c r="L6" s="168" t="s">
        <v>220</v>
      </c>
      <c r="M6" s="168" t="s">
        <v>237</v>
      </c>
    </row>
    <row r="7" customFormat="false" ht="32.25" hidden="false" customHeight="true" outlineLevel="0" collapsed="false">
      <c r="A7" s="169" t="s">
        <v>238</v>
      </c>
      <c r="B7" s="169" t="s">
        <v>239</v>
      </c>
      <c r="C7" s="179" t="n">
        <v>2110</v>
      </c>
      <c r="D7" s="180" t="n">
        <v>37330</v>
      </c>
      <c r="E7" s="179" t="n">
        <f aca="false">C7/2</f>
        <v>1055</v>
      </c>
      <c r="F7" s="180" t="n">
        <f aca="false">D7/2</f>
        <v>18665</v>
      </c>
      <c r="G7" s="177" t="n">
        <v>16161</v>
      </c>
      <c r="H7" s="177" t="n">
        <v>17612</v>
      </c>
      <c r="I7" s="181" t="n">
        <f aca="false">H7/G7*100-100</f>
        <v>8.98</v>
      </c>
      <c r="J7" s="172" t="n">
        <f aca="false">E7/100*I7</f>
        <v>95</v>
      </c>
      <c r="K7" s="182" t="n">
        <f aca="false">F7/100*I7</f>
        <v>1676</v>
      </c>
      <c r="L7" s="175" t="n">
        <f aca="false">E7+J7</f>
        <v>1150</v>
      </c>
      <c r="M7" s="174" t="n">
        <f aca="false">F7+K7</f>
        <v>20341</v>
      </c>
    </row>
    <row r="8" customFormat="false" ht="27" hidden="false" customHeight="true" outlineLevel="0" collapsed="false">
      <c r="A8" s="169"/>
      <c r="B8" s="169" t="s">
        <v>223</v>
      </c>
      <c r="C8" s="179" t="n">
        <v>750</v>
      </c>
      <c r="D8" s="180" t="n">
        <v>6930</v>
      </c>
      <c r="E8" s="179" t="n">
        <f aca="false">C8/2</f>
        <v>375</v>
      </c>
      <c r="F8" s="180" t="n">
        <f aca="false">D8/2</f>
        <v>3465</v>
      </c>
      <c r="G8" s="177"/>
      <c r="H8" s="177"/>
      <c r="I8" s="181"/>
      <c r="J8" s="172" t="n">
        <f aca="false">E8/100*I7</f>
        <v>34</v>
      </c>
      <c r="K8" s="182" t="n">
        <f aca="false">F8/100*I7</f>
        <v>311</v>
      </c>
      <c r="L8" s="175" t="n">
        <f aca="false">E8+J8</f>
        <v>409</v>
      </c>
      <c r="M8" s="174" t="n">
        <f aca="false">F8+K8</f>
        <v>3776</v>
      </c>
    </row>
    <row r="9" customFormat="false" ht="25.5" hidden="false" customHeight="true" outlineLevel="0" collapsed="false">
      <c r="A9" s="169" t="s">
        <v>240</v>
      </c>
      <c r="B9" s="169" t="s">
        <v>239</v>
      </c>
      <c r="C9" s="179" t="n">
        <v>4806</v>
      </c>
      <c r="D9" s="180" t="n">
        <v>90507</v>
      </c>
      <c r="E9" s="179" t="n">
        <f aca="false">C9/2</f>
        <v>2403</v>
      </c>
      <c r="F9" s="180" t="n">
        <f aca="false">D9/2</f>
        <v>45254</v>
      </c>
      <c r="G9" s="177" t="n">
        <v>34859</v>
      </c>
      <c r="H9" s="177" t="n">
        <v>36943</v>
      </c>
      <c r="I9" s="181" t="n">
        <f aca="false">H9/G9*100-100</f>
        <v>5.98</v>
      </c>
      <c r="J9" s="172" t="n">
        <f aca="false">E9/100*I9</f>
        <v>144</v>
      </c>
      <c r="K9" s="182" t="n">
        <f aca="false">F9/100*I9</f>
        <v>2706</v>
      </c>
      <c r="L9" s="175" t="n">
        <f aca="false">E9+J9</f>
        <v>2547</v>
      </c>
      <c r="M9" s="174" t="n">
        <f aca="false">F9+K9</f>
        <v>47960</v>
      </c>
    </row>
    <row r="10" customFormat="false" ht="25.5" hidden="false" customHeight="false" outlineLevel="0" collapsed="false">
      <c r="A10" s="169"/>
      <c r="B10" s="169" t="s">
        <v>223</v>
      </c>
      <c r="C10" s="179" t="n">
        <v>1616</v>
      </c>
      <c r="D10" s="180" t="n">
        <v>14934</v>
      </c>
      <c r="E10" s="179" t="n">
        <f aca="false">C10/2</f>
        <v>808</v>
      </c>
      <c r="F10" s="180" t="n">
        <f aca="false">D10/2</f>
        <v>7467</v>
      </c>
      <c r="G10" s="177"/>
      <c r="H10" s="177"/>
      <c r="I10" s="181"/>
      <c r="J10" s="172" t="n">
        <f aca="false">E10/100*I9</f>
        <v>48</v>
      </c>
      <c r="K10" s="182" t="n">
        <f aca="false">F10/100*I9</f>
        <v>447</v>
      </c>
      <c r="L10" s="175" t="n">
        <f aca="false">E10+J10</f>
        <v>856</v>
      </c>
      <c r="M10" s="174" t="n">
        <f aca="false">F10+K10</f>
        <v>7914</v>
      </c>
    </row>
    <row r="11" customFormat="false" ht="25.5" hidden="false" customHeight="true" outlineLevel="0" collapsed="false">
      <c r="A11" s="169" t="s">
        <v>241</v>
      </c>
      <c r="B11" s="169" t="s">
        <v>239</v>
      </c>
      <c r="C11" s="179" t="n">
        <v>4573</v>
      </c>
      <c r="D11" s="180" t="n">
        <v>92376</v>
      </c>
      <c r="E11" s="179" t="n">
        <f aca="false">C11/2</f>
        <v>2287</v>
      </c>
      <c r="F11" s="180" t="n">
        <f aca="false">D11/2</f>
        <v>46188</v>
      </c>
      <c r="G11" s="177" t="n">
        <v>36956</v>
      </c>
      <c r="H11" s="177" t="n">
        <v>39679</v>
      </c>
      <c r="I11" s="181" t="n">
        <f aca="false">H11/G11*100-100</f>
        <v>7.37</v>
      </c>
      <c r="J11" s="172" t="n">
        <f aca="false">E11/100*I11</f>
        <v>169</v>
      </c>
      <c r="K11" s="182" t="n">
        <f aca="false">F11/100*I11</f>
        <v>3404</v>
      </c>
      <c r="L11" s="175" t="n">
        <f aca="false">E11+J11</f>
        <v>2456</v>
      </c>
      <c r="M11" s="174" t="n">
        <f aca="false">F11+K11</f>
        <v>49592</v>
      </c>
    </row>
    <row r="12" customFormat="false" ht="25.5" hidden="false" customHeight="false" outlineLevel="0" collapsed="false">
      <c r="A12" s="169"/>
      <c r="B12" s="169" t="s">
        <v>223</v>
      </c>
      <c r="C12" s="179" t="n">
        <v>1928</v>
      </c>
      <c r="D12" s="180" t="n">
        <v>17813</v>
      </c>
      <c r="E12" s="179" t="n">
        <f aca="false">C12/2</f>
        <v>964</v>
      </c>
      <c r="F12" s="180" t="n">
        <f aca="false">D12/2</f>
        <v>8907</v>
      </c>
      <c r="G12" s="177"/>
      <c r="H12" s="177"/>
      <c r="I12" s="181"/>
      <c r="J12" s="172" t="n">
        <f aca="false">E12/100*I11</f>
        <v>71</v>
      </c>
      <c r="K12" s="182" t="n">
        <f aca="false">F12/100*I11</f>
        <v>656</v>
      </c>
      <c r="L12" s="175" t="n">
        <f aca="false">E12+J12</f>
        <v>1035</v>
      </c>
      <c r="M12" s="174" t="n">
        <f aca="false">F12+K12</f>
        <v>9563</v>
      </c>
    </row>
  </sheetData>
  <mergeCells count="24">
    <mergeCell ref="I1:M1"/>
    <mergeCell ref="A2:M2"/>
    <mergeCell ref="A4:A6"/>
    <mergeCell ref="B4:B6"/>
    <mergeCell ref="C4:D5"/>
    <mergeCell ref="E4:F5"/>
    <mergeCell ref="G4:I4"/>
    <mergeCell ref="J4:K5"/>
    <mergeCell ref="L4:M5"/>
    <mergeCell ref="G5:G6"/>
    <mergeCell ref="H5:H6"/>
    <mergeCell ref="I5:I6"/>
    <mergeCell ref="A7:A8"/>
    <mergeCell ref="G7:G8"/>
    <mergeCell ref="H7:H8"/>
    <mergeCell ref="I7:I8"/>
    <mergeCell ref="A9:A10"/>
    <mergeCell ref="G9:G10"/>
    <mergeCell ref="H9:H10"/>
    <mergeCell ref="I9:I10"/>
    <mergeCell ref="A11:A12"/>
    <mergeCell ref="G11:G12"/>
    <mergeCell ref="H11:H12"/>
    <mergeCell ref="I11:I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29.71"/>
    <col collapsed="false" customWidth="true" hidden="false" outlineLevel="0" max="15" min="2" style="184" width="16.7"/>
    <col collapsed="false" customWidth="false" hidden="false" outlineLevel="0" max="257" min="16" style="185" width="9.14"/>
  </cols>
  <sheetData>
    <row r="1" customFormat="false" ht="27" hidden="false" customHeight="true" outlineLevel="0" collapsed="false">
      <c r="H1" s="186" t="s">
        <v>242</v>
      </c>
      <c r="I1" s="186"/>
      <c r="J1" s="186"/>
      <c r="K1" s="57"/>
      <c r="M1" s="186" t="s">
        <v>242</v>
      </c>
      <c r="N1" s="186"/>
      <c r="O1" s="186"/>
    </row>
    <row r="3" customFormat="false" ht="15.75" hidden="false" customHeight="true" outlineLevel="0" collapsed="false">
      <c r="A3" s="187"/>
      <c r="B3" s="188" t="s">
        <v>243</v>
      </c>
      <c r="C3" s="188"/>
      <c r="D3" s="188"/>
      <c r="E3" s="188"/>
      <c r="F3" s="188"/>
      <c r="G3" s="188"/>
      <c r="H3" s="188"/>
      <c r="I3" s="188"/>
      <c r="J3" s="188"/>
      <c r="K3" s="189"/>
      <c r="L3" s="189"/>
      <c r="M3" s="189"/>
      <c r="N3" s="189"/>
      <c r="O3" s="185"/>
    </row>
    <row r="4" customFormat="false" ht="15.75" hidden="false" customHeight="false" outlineLevel="0" collapsed="false">
      <c r="A4" s="190"/>
      <c r="B4" s="191" t="s">
        <v>244</v>
      </c>
      <c r="C4" s="191"/>
      <c r="D4" s="191"/>
      <c r="E4" s="191"/>
      <c r="F4" s="191"/>
      <c r="G4" s="191"/>
      <c r="H4" s="191"/>
      <c r="I4" s="191"/>
      <c r="J4" s="191"/>
      <c r="K4" s="190"/>
      <c r="L4" s="190"/>
      <c r="M4" s="190"/>
      <c r="N4" s="190"/>
      <c r="O4" s="190"/>
    </row>
    <row r="5" customFormat="false" ht="15.75" hidden="false" customHeight="fals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</row>
    <row r="6" customFormat="false" ht="12.75" hidden="false" customHeight="false" outlineLevel="0" collapsed="false">
      <c r="A6" s="192"/>
      <c r="B6" s="192" t="s">
        <v>245</v>
      </c>
      <c r="C6" s="192"/>
      <c r="D6" s="192"/>
      <c r="E6" s="192"/>
    </row>
    <row r="7" customFormat="false" ht="90" hidden="false" customHeight="true" outlineLevel="0" collapsed="false">
      <c r="A7" s="193" t="s">
        <v>246</v>
      </c>
      <c r="B7" s="194" t="s">
        <v>247</v>
      </c>
      <c r="C7" s="194" t="s">
        <v>248</v>
      </c>
      <c r="D7" s="194" t="s">
        <v>249</v>
      </c>
      <c r="E7" s="194" t="s">
        <v>250</v>
      </c>
      <c r="F7" s="194" t="s">
        <v>251</v>
      </c>
      <c r="G7" s="194" t="s">
        <v>252</v>
      </c>
      <c r="H7" s="194" t="s">
        <v>253</v>
      </c>
      <c r="I7" s="194" t="s">
        <v>254</v>
      </c>
      <c r="J7" s="194" t="s">
        <v>255</v>
      </c>
      <c r="K7" s="194" t="s">
        <v>256</v>
      </c>
      <c r="L7" s="194" t="s">
        <v>257</v>
      </c>
      <c r="M7" s="194" t="s">
        <v>258</v>
      </c>
      <c r="N7" s="194" t="s">
        <v>259</v>
      </c>
      <c r="O7" s="195" t="s">
        <v>260</v>
      </c>
    </row>
    <row r="8" customFormat="false" ht="11.25" hidden="false" customHeight="false" outlineLevel="0" collapsed="false">
      <c r="A8" s="193"/>
      <c r="B8" s="196" t="s">
        <v>261</v>
      </c>
      <c r="C8" s="196" t="s">
        <v>261</v>
      </c>
      <c r="D8" s="196" t="s">
        <v>261</v>
      </c>
      <c r="E8" s="196" t="s">
        <v>261</v>
      </c>
      <c r="F8" s="196" t="s">
        <v>261</v>
      </c>
      <c r="G8" s="196" t="s">
        <v>261</v>
      </c>
      <c r="H8" s="196" t="s">
        <v>261</v>
      </c>
      <c r="I8" s="196" t="s">
        <v>261</v>
      </c>
      <c r="J8" s="196" t="s">
        <v>261</v>
      </c>
      <c r="K8" s="196" t="s">
        <v>261</v>
      </c>
      <c r="L8" s="196" t="s">
        <v>261</v>
      </c>
      <c r="M8" s="196" t="s">
        <v>261</v>
      </c>
      <c r="N8" s="196" t="s">
        <v>261</v>
      </c>
      <c r="O8" s="195"/>
    </row>
    <row r="9" customFormat="false" ht="11.25" hidden="false" customHeight="false" outlineLevel="0" collapsed="false">
      <c r="A9" s="193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  <c r="L9" s="197" t="n">
        <v>11</v>
      </c>
      <c r="M9" s="197" t="n">
        <v>12</v>
      </c>
      <c r="N9" s="197" t="n">
        <v>13</v>
      </c>
      <c r="O9" s="197" t="n">
        <v>14</v>
      </c>
    </row>
    <row r="10" customFormat="false" ht="11.25" hidden="false" customHeight="false" outlineLevel="0" collapsed="false">
      <c r="A10" s="198" t="s">
        <v>262</v>
      </c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</row>
    <row r="11" customFormat="false" ht="11.25" hidden="false" customHeight="false" outlineLevel="0" collapsed="false">
      <c r="A11" s="198" t="s">
        <v>31</v>
      </c>
      <c r="B11" s="199"/>
      <c r="C11" s="199"/>
      <c r="D11" s="199"/>
      <c r="E11" s="199"/>
      <c r="F11" s="199"/>
      <c r="G11" s="199"/>
      <c r="H11" s="200" t="n">
        <v>1646891</v>
      </c>
      <c r="I11" s="199"/>
      <c r="J11" s="199"/>
      <c r="K11" s="199"/>
      <c r="L11" s="199"/>
      <c r="M11" s="199"/>
      <c r="N11" s="199"/>
      <c r="O11" s="200" t="n">
        <v>1646891</v>
      </c>
    </row>
    <row r="12" customFormat="false" ht="11.25" hidden="false" customHeight="false" outlineLevel="0" collapsed="false">
      <c r="A12" s="198" t="s">
        <v>263</v>
      </c>
      <c r="B12" s="200" t="n">
        <v>360513</v>
      </c>
      <c r="C12" s="200" t="n">
        <v>1151653</v>
      </c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200" t="n">
        <v>1512166</v>
      </c>
    </row>
    <row r="13" customFormat="false" ht="11.25" hidden="false" customHeight="false" outlineLevel="0" collapsed="false">
      <c r="A13" s="198" t="s">
        <v>264</v>
      </c>
      <c r="B13" s="200" t="n">
        <v>140371</v>
      </c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200" t="n">
        <v>140371</v>
      </c>
    </row>
    <row r="14" customFormat="false" ht="33.75" hidden="false" customHeight="false" outlineLevel="0" collapsed="false">
      <c r="A14" s="198" t="s">
        <v>265</v>
      </c>
      <c r="B14" s="199"/>
      <c r="C14" s="199"/>
      <c r="D14" s="199"/>
      <c r="E14" s="199"/>
      <c r="F14" s="199"/>
      <c r="G14" s="200" t="n">
        <v>493155</v>
      </c>
      <c r="H14" s="199"/>
      <c r="I14" s="199"/>
      <c r="J14" s="199"/>
      <c r="K14" s="199"/>
      <c r="L14" s="199"/>
      <c r="M14" s="199"/>
      <c r="N14" s="199"/>
      <c r="O14" s="200" t="n">
        <v>493155</v>
      </c>
    </row>
    <row r="15" customFormat="false" ht="11.25" hidden="false" customHeight="false" outlineLevel="0" collapsed="false">
      <c r="A15" s="198" t="s">
        <v>266</v>
      </c>
      <c r="B15" s="200" t="n">
        <v>540212</v>
      </c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200" t="n">
        <v>540212</v>
      </c>
    </row>
    <row r="16" customFormat="false" ht="11.25" hidden="false" customHeight="false" outlineLevel="0" collapsed="false">
      <c r="A16" s="198" t="s">
        <v>267</v>
      </c>
      <c r="B16" s="199"/>
      <c r="C16" s="200" t="n">
        <v>1260414</v>
      </c>
      <c r="D16" s="199"/>
      <c r="E16" s="199"/>
      <c r="F16" s="199"/>
      <c r="G16" s="199"/>
      <c r="H16" s="199"/>
      <c r="I16" s="200" t="n">
        <v>11500057</v>
      </c>
      <c r="J16" s="200" t="n">
        <v>3244085</v>
      </c>
      <c r="K16" s="199"/>
      <c r="L16" s="199"/>
      <c r="M16" s="199"/>
      <c r="N16" s="200" t="n">
        <v>2798360</v>
      </c>
      <c r="O16" s="200" t="n">
        <v>18802916</v>
      </c>
    </row>
    <row r="17" customFormat="false" ht="11.25" hidden="false" customHeight="false" outlineLevel="0" collapsed="false">
      <c r="A17" s="198" t="s">
        <v>268</v>
      </c>
      <c r="B17" s="200" t="n">
        <v>810000</v>
      </c>
      <c r="C17" s="199"/>
      <c r="D17" s="199"/>
      <c r="E17" s="200" t="n">
        <v>2315000</v>
      </c>
      <c r="F17" s="200" t="n">
        <v>85000</v>
      </c>
      <c r="G17" s="199"/>
      <c r="H17" s="199"/>
      <c r="I17" s="199"/>
      <c r="J17" s="199"/>
      <c r="K17" s="200" t="n">
        <v>540000</v>
      </c>
      <c r="L17" s="199"/>
      <c r="M17" s="199"/>
      <c r="N17" s="200" t="n">
        <v>185000</v>
      </c>
      <c r="O17" s="200" t="n">
        <v>3935000</v>
      </c>
    </row>
    <row r="18" customFormat="false" ht="11.25" hidden="false" customHeight="false" outlineLevel="0" collapsed="false">
      <c r="A18" s="198" t="s">
        <v>28</v>
      </c>
      <c r="B18" s="200" t="n">
        <v>1042496</v>
      </c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200" t="n">
        <v>1042496</v>
      </c>
    </row>
    <row r="19" customFormat="false" ht="11.25" hidden="false" customHeight="false" outlineLevel="0" collapsed="false">
      <c r="A19" s="198" t="s">
        <v>269</v>
      </c>
      <c r="B19" s="200" t="n">
        <v>373436</v>
      </c>
      <c r="C19" s="199"/>
      <c r="D19" s="199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200" t="n">
        <v>373436</v>
      </c>
    </row>
    <row r="20" customFormat="false" ht="11.25" hidden="false" customHeight="false" outlineLevel="0" collapsed="false">
      <c r="A20" s="198" t="s">
        <v>270</v>
      </c>
      <c r="B20" s="200" t="n">
        <v>3640638</v>
      </c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200" t="n">
        <v>3640638</v>
      </c>
    </row>
    <row r="21" s="204" customFormat="true" ht="12.75" hidden="false" customHeight="false" outlineLevel="0" collapsed="false">
      <c r="A21" s="201" t="s">
        <v>125</v>
      </c>
      <c r="B21" s="202" t="n">
        <v>6907666</v>
      </c>
      <c r="C21" s="202" t="n">
        <v>2412067</v>
      </c>
      <c r="D21" s="203"/>
      <c r="E21" s="202" t="n">
        <v>2315000</v>
      </c>
      <c r="F21" s="202" t="n">
        <v>85000</v>
      </c>
      <c r="G21" s="202" t="n">
        <v>493155</v>
      </c>
      <c r="H21" s="202" t="n">
        <v>1646891</v>
      </c>
      <c r="I21" s="202" t="n">
        <v>11500057</v>
      </c>
      <c r="J21" s="202" t="n">
        <v>3244085</v>
      </c>
      <c r="K21" s="202" t="n">
        <v>540000</v>
      </c>
      <c r="L21" s="203"/>
      <c r="M21" s="203"/>
      <c r="N21" s="202" t="n">
        <v>2983360</v>
      </c>
      <c r="O21" s="202" t="n">
        <v>32127281</v>
      </c>
    </row>
    <row r="22" customFormat="false" ht="24" hidden="false" customHeight="true" outlineLevel="0" collapsed="false">
      <c r="H22" s="186" t="s">
        <v>242</v>
      </c>
      <c r="I22" s="186"/>
      <c r="J22" s="186"/>
      <c r="L22" s="205"/>
      <c r="M22" s="186" t="s">
        <v>242</v>
      </c>
      <c r="N22" s="186"/>
      <c r="O22" s="186"/>
    </row>
    <row r="24" customFormat="false" ht="15.75" hidden="false" customHeight="true" outlineLevel="0" collapsed="false">
      <c r="A24" s="187"/>
      <c r="B24" s="188" t="s">
        <v>271</v>
      </c>
      <c r="C24" s="188"/>
      <c r="D24" s="188"/>
      <c r="E24" s="188"/>
      <c r="F24" s="188"/>
      <c r="G24" s="188"/>
      <c r="H24" s="188"/>
      <c r="I24" s="188"/>
      <c r="J24" s="188"/>
      <c r="K24" s="189"/>
      <c r="L24" s="189"/>
      <c r="M24" s="189"/>
      <c r="N24" s="189"/>
      <c r="O24" s="185"/>
    </row>
    <row r="25" customFormat="false" ht="15.75" hidden="false" customHeight="false" outlineLevel="0" collapsed="false">
      <c r="A25" s="190"/>
      <c r="B25" s="191" t="s">
        <v>272</v>
      </c>
      <c r="C25" s="191"/>
      <c r="D25" s="191"/>
      <c r="E25" s="191"/>
      <c r="F25" s="191"/>
      <c r="G25" s="191"/>
      <c r="H25" s="191"/>
      <c r="I25" s="191"/>
      <c r="J25" s="191"/>
      <c r="K25" s="190"/>
      <c r="L25" s="190"/>
      <c r="M25" s="190"/>
      <c r="N25" s="190"/>
      <c r="O25" s="190"/>
    </row>
    <row r="26" customFormat="false" ht="15.75" hidden="false" customHeight="false" outlineLevel="0" collapsed="false">
      <c r="A26" s="190"/>
      <c r="B26" s="190"/>
      <c r="C26" s="190"/>
      <c r="D26" s="190"/>
      <c r="E26" s="190"/>
      <c r="F26" s="190"/>
      <c r="G26" s="190"/>
      <c r="H26" s="190"/>
      <c r="I26" s="190"/>
      <c r="J26" s="190"/>
      <c r="K26" s="190"/>
      <c r="L26" s="190"/>
      <c r="M26" s="190"/>
      <c r="N26" s="190"/>
      <c r="O26" s="190"/>
    </row>
    <row r="27" customFormat="false" ht="12.75" hidden="false" customHeight="false" outlineLevel="0" collapsed="false">
      <c r="A27" s="192"/>
      <c r="B27" s="192" t="s">
        <v>245</v>
      </c>
      <c r="C27" s="192"/>
      <c r="D27" s="192"/>
      <c r="E27" s="192"/>
    </row>
    <row r="28" customFormat="false" ht="90" hidden="false" customHeight="true" outlineLevel="0" collapsed="false">
      <c r="A28" s="193" t="s">
        <v>246</v>
      </c>
      <c r="B28" s="194" t="s">
        <v>247</v>
      </c>
      <c r="C28" s="194" t="s">
        <v>248</v>
      </c>
      <c r="D28" s="194" t="s">
        <v>249</v>
      </c>
      <c r="E28" s="194" t="s">
        <v>250</v>
      </c>
      <c r="F28" s="194" t="s">
        <v>251</v>
      </c>
      <c r="G28" s="194" t="s">
        <v>252</v>
      </c>
      <c r="H28" s="194" t="s">
        <v>253</v>
      </c>
      <c r="I28" s="194" t="s">
        <v>254</v>
      </c>
      <c r="J28" s="194" t="s">
        <v>255</v>
      </c>
      <c r="K28" s="194" t="s">
        <v>256</v>
      </c>
      <c r="L28" s="194" t="s">
        <v>257</v>
      </c>
      <c r="M28" s="194" t="s">
        <v>258</v>
      </c>
      <c r="N28" s="194" t="s">
        <v>259</v>
      </c>
      <c r="O28" s="195" t="s">
        <v>260</v>
      </c>
    </row>
    <row r="29" customFormat="false" ht="11.25" hidden="false" customHeight="false" outlineLevel="0" collapsed="false">
      <c r="A29" s="193"/>
      <c r="B29" s="196" t="s">
        <v>261</v>
      </c>
      <c r="C29" s="196" t="s">
        <v>261</v>
      </c>
      <c r="D29" s="196" t="s">
        <v>261</v>
      </c>
      <c r="E29" s="196" t="s">
        <v>261</v>
      </c>
      <c r="F29" s="196" t="s">
        <v>261</v>
      </c>
      <c r="G29" s="196" t="s">
        <v>261</v>
      </c>
      <c r="H29" s="196" t="s">
        <v>261</v>
      </c>
      <c r="I29" s="196" t="s">
        <v>261</v>
      </c>
      <c r="J29" s="196" t="s">
        <v>261</v>
      </c>
      <c r="K29" s="196" t="s">
        <v>261</v>
      </c>
      <c r="L29" s="196" t="s">
        <v>261</v>
      </c>
      <c r="M29" s="196" t="s">
        <v>261</v>
      </c>
      <c r="N29" s="196" t="s">
        <v>261</v>
      </c>
      <c r="O29" s="195"/>
    </row>
    <row r="30" customFormat="false" ht="11.25" hidden="false" customHeight="false" outlineLevel="0" collapsed="false">
      <c r="A30" s="193"/>
      <c r="B30" s="197" t="n">
        <v>1</v>
      </c>
      <c r="C30" s="197" t="n">
        <v>2</v>
      </c>
      <c r="D30" s="197" t="n">
        <v>3</v>
      </c>
      <c r="E30" s="197" t="n">
        <v>4</v>
      </c>
      <c r="F30" s="197" t="n">
        <v>5</v>
      </c>
      <c r="G30" s="197" t="n">
        <v>6</v>
      </c>
      <c r="H30" s="197" t="n">
        <v>7</v>
      </c>
      <c r="I30" s="197" t="n">
        <v>8</v>
      </c>
      <c r="J30" s="197" t="n">
        <v>9</v>
      </c>
      <c r="K30" s="197" t="n">
        <v>10</v>
      </c>
      <c r="L30" s="197" t="n">
        <v>11</v>
      </c>
      <c r="M30" s="197" t="n">
        <v>12</v>
      </c>
      <c r="N30" s="197" t="n">
        <v>13</v>
      </c>
      <c r="O30" s="197" t="n">
        <v>14</v>
      </c>
    </row>
    <row r="31" customFormat="false" ht="11.25" hidden="false" customHeight="false" outlineLevel="0" collapsed="false">
      <c r="A31" s="198" t="s">
        <v>31</v>
      </c>
      <c r="B31" s="199"/>
      <c r="C31" s="199"/>
      <c r="D31" s="199"/>
      <c r="E31" s="199"/>
      <c r="F31" s="199"/>
      <c r="G31" s="199"/>
      <c r="H31" s="200" t="n">
        <v>1141877</v>
      </c>
      <c r="I31" s="199"/>
      <c r="J31" s="199"/>
      <c r="K31" s="199"/>
      <c r="L31" s="199"/>
      <c r="M31" s="199"/>
      <c r="N31" s="199"/>
      <c r="O31" s="200" t="n">
        <v>1141877</v>
      </c>
    </row>
    <row r="32" customFormat="false" ht="11.25" hidden="false" customHeight="false" outlineLevel="0" collapsed="false">
      <c r="A32" s="198" t="s">
        <v>263</v>
      </c>
      <c r="B32" s="200" t="n">
        <v>320456</v>
      </c>
      <c r="C32" s="200" t="n">
        <v>791140</v>
      </c>
      <c r="D32" s="199"/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200" t="n">
        <v>1111596</v>
      </c>
    </row>
    <row r="33" customFormat="false" ht="11.25" hidden="false" customHeight="false" outlineLevel="0" collapsed="false">
      <c r="A33" s="198" t="s">
        <v>264</v>
      </c>
      <c r="B33" s="200" t="n">
        <v>140371</v>
      </c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  <c r="O33" s="200" t="n">
        <v>140371</v>
      </c>
    </row>
    <row r="34" customFormat="false" ht="33.75" hidden="false" customHeight="false" outlineLevel="0" collapsed="false">
      <c r="A34" s="198" t="s">
        <v>265</v>
      </c>
      <c r="B34" s="199"/>
      <c r="C34" s="199"/>
      <c r="D34" s="199"/>
      <c r="E34" s="199"/>
      <c r="F34" s="199"/>
      <c r="G34" s="200" t="n">
        <v>493156</v>
      </c>
      <c r="H34" s="199"/>
      <c r="I34" s="199"/>
      <c r="J34" s="199"/>
      <c r="K34" s="199"/>
      <c r="L34" s="199"/>
      <c r="M34" s="199"/>
      <c r="N34" s="199"/>
      <c r="O34" s="200" t="n">
        <v>493156</v>
      </c>
    </row>
    <row r="35" customFormat="false" ht="11.25" hidden="false" customHeight="false" outlineLevel="0" collapsed="false">
      <c r="A35" s="198" t="s">
        <v>266</v>
      </c>
      <c r="B35" s="200" t="n">
        <v>273688</v>
      </c>
      <c r="C35" s="199"/>
      <c r="D35" s="199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200" t="n">
        <v>273688</v>
      </c>
    </row>
    <row r="36" customFormat="false" ht="11.25" hidden="false" customHeight="false" outlineLevel="0" collapsed="false">
      <c r="A36" s="198" t="s">
        <v>267</v>
      </c>
      <c r="B36" s="199"/>
      <c r="C36" s="200" t="n">
        <v>861687</v>
      </c>
      <c r="D36" s="199"/>
      <c r="E36" s="199"/>
      <c r="F36" s="199"/>
      <c r="G36" s="199"/>
      <c r="H36" s="199"/>
      <c r="I36" s="200" t="n">
        <v>7481011</v>
      </c>
      <c r="J36" s="200" t="n">
        <v>4999913</v>
      </c>
      <c r="K36" s="199"/>
      <c r="L36" s="199"/>
      <c r="M36" s="199"/>
      <c r="N36" s="200" t="n">
        <v>1846587</v>
      </c>
      <c r="O36" s="200" t="n">
        <v>15189198</v>
      </c>
    </row>
    <row r="37" customFormat="false" ht="11.25" hidden="false" customHeight="false" outlineLevel="0" collapsed="false">
      <c r="A37" s="198" t="s">
        <v>268</v>
      </c>
      <c r="B37" s="200" t="n">
        <v>135000</v>
      </c>
      <c r="C37" s="199"/>
      <c r="D37" s="199"/>
      <c r="E37" s="200" t="n">
        <v>810000</v>
      </c>
      <c r="F37" s="200" t="n">
        <v>850000</v>
      </c>
      <c r="G37" s="199"/>
      <c r="H37" s="199"/>
      <c r="I37" s="199"/>
      <c r="J37" s="199"/>
      <c r="K37" s="200" t="n">
        <v>405000</v>
      </c>
      <c r="L37" s="199"/>
      <c r="M37" s="199"/>
      <c r="N37" s="199"/>
      <c r="O37" s="200" t="n">
        <v>2200000</v>
      </c>
    </row>
    <row r="38" customFormat="false" ht="11.25" hidden="false" customHeight="false" outlineLevel="0" collapsed="false">
      <c r="A38" s="198" t="s">
        <v>28</v>
      </c>
      <c r="B38" s="200" t="n">
        <v>391874</v>
      </c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200" t="n">
        <v>391874</v>
      </c>
    </row>
    <row r="39" customFormat="false" ht="11.25" hidden="false" customHeight="false" outlineLevel="0" collapsed="false">
      <c r="A39" s="198" t="s">
        <v>269</v>
      </c>
      <c r="B39" s="200" t="n">
        <v>473366</v>
      </c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200" t="n">
        <v>473366</v>
      </c>
    </row>
    <row r="40" customFormat="false" ht="11.25" hidden="false" customHeight="false" outlineLevel="0" collapsed="false">
      <c r="A40" s="198" t="s">
        <v>270</v>
      </c>
      <c r="B40" s="200" t="n">
        <v>2429642</v>
      </c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200" t="n">
        <v>2429642</v>
      </c>
    </row>
    <row r="41" s="204" customFormat="true" ht="12.75" hidden="false" customHeight="false" outlineLevel="0" collapsed="false">
      <c r="A41" s="201" t="s">
        <v>125</v>
      </c>
      <c r="B41" s="202" t="n">
        <v>4164397</v>
      </c>
      <c r="C41" s="202" t="n">
        <v>1652827</v>
      </c>
      <c r="D41" s="203"/>
      <c r="E41" s="202" t="n">
        <v>810000</v>
      </c>
      <c r="F41" s="202" t="n">
        <v>850000</v>
      </c>
      <c r="G41" s="202" t="n">
        <v>493156</v>
      </c>
      <c r="H41" s="202" t="n">
        <v>1141877</v>
      </c>
      <c r="I41" s="202" t="n">
        <v>7481011</v>
      </c>
      <c r="J41" s="202" t="n">
        <v>4999913</v>
      </c>
      <c r="K41" s="202" t="n">
        <v>405000</v>
      </c>
      <c r="L41" s="203"/>
      <c r="M41" s="203"/>
      <c r="N41" s="202" t="n">
        <v>1846587</v>
      </c>
      <c r="O41" s="202" t="n">
        <v>23844768</v>
      </c>
    </row>
    <row r="42" customFormat="false" ht="23.25" hidden="false" customHeight="true" outlineLevel="0" collapsed="false">
      <c r="H42" s="186" t="s">
        <v>242</v>
      </c>
      <c r="I42" s="186"/>
      <c r="J42" s="186"/>
      <c r="L42" s="206"/>
      <c r="M42" s="186" t="s">
        <v>242</v>
      </c>
      <c r="N42" s="186"/>
      <c r="O42" s="186"/>
    </row>
    <row r="44" customFormat="false" ht="15.75" hidden="false" customHeight="true" outlineLevel="0" collapsed="false">
      <c r="A44" s="187"/>
      <c r="B44" s="188" t="s">
        <v>243</v>
      </c>
      <c r="C44" s="188"/>
      <c r="D44" s="188"/>
      <c r="E44" s="188"/>
      <c r="F44" s="188"/>
      <c r="G44" s="188"/>
      <c r="H44" s="188"/>
      <c r="I44" s="188"/>
      <c r="J44" s="188"/>
      <c r="K44" s="189"/>
      <c r="L44" s="189"/>
      <c r="M44" s="189"/>
      <c r="N44" s="189"/>
      <c r="O44" s="185"/>
    </row>
    <row r="45" customFormat="false" ht="15.75" hidden="false" customHeight="false" outlineLevel="0" collapsed="false">
      <c r="A45" s="190"/>
      <c r="B45" s="191" t="s">
        <v>273</v>
      </c>
      <c r="C45" s="191"/>
      <c r="D45" s="191"/>
      <c r="E45" s="191"/>
      <c r="F45" s="191"/>
      <c r="G45" s="191"/>
      <c r="H45" s="191"/>
      <c r="I45" s="191"/>
      <c r="J45" s="191"/>
      <c r="K45" s="190"/>
      <c r="L45" s="190"/>
      <c r="M45" s="190"/>
      <c r="N45" s="190"/>
      <c r="O45" s="190"/>
    </row>
    <row r="46" customFormat="false" ht="15.75" hidden="false" customHeight="false" outlineLevel="0" collapsed="false">
      <c r="A46" s="190"/>
      <c r="B46" s="190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</row>
    <row r="47" customFormat="false" ht="12.75" hidden="false" customHeight="false" outlineLevel="0" collapsed="false">
      <c r="A47" s="192"/>
      <c r="B47" s="192" t="s">
        <v>245</v>
      </c>
      <c r="C47" s="192"/>
      <c r="D47" s="192"/>
      <c r="E47" s="192"/>
    </row>
    <row r="48" customFormat="false" ht="90" hidden="false" customHeight="true" outlineLevel="0" collapsed="false">
      <c r="A48" s="193" t="s">
        <v>246</v>
      </c>
      <c r="B48" s="194" t="s">
        <v>247</v>
      </c>
      <c r="C48" s="194" t="s">
        <v>248</v>
      </c>
      <c r="D48" s="194" t="s">
        <v>249</v>
      </c>
      <c r="E48" s="194" t="s">
        <v>250</v>
      </c>
      <c r="F48" s="194" t="s">
        <v>251</v>
      </c>
      <c r="G48" s="194" t="s">
        <v>252</v>
      </c>
      <c r="H48" s="194" t="s">
        <v>253</v>
      </c>
      <c r="I48" s="194" t="s">
        <v>254</v>
      </c>
      <c r="J48" s="194" t="s">
        <v>255</v>
      </c>
      <c r="K48" s="194" t="s">
        <v>256</v>
      </c>
      <c r="L48" s="194" t="s">
        <v>257</v>
      </c>
      <c r="M48" s="194" t="s">
        <v>258</v>
      </c>
      <c r="N48" s="194" t="s">
        <v>259</v>
      </c>
      <c r="O48" s="195" t="s">
        <v>260</v>
      </c>
    </row>
    <row r="49" customFormat="false" ht="11.25" hidden="false" customHeight="false" outlineLevel="0" collapsed="false">
      <c r="A49" s="193"/>
      <c r="B49" s="196" t="s">
        <v>261</v>
      </c>
      <c r="C49" s="196" t="s">
        <v>261</v>
      </c>
      <c r="D49" s="196" t="s">
        <v>261</v>
      </c>
      <c r="E49" s="196" t="s">
        <v>261</v>
      </c>
      <c r="F49" s="196" t="s">
        <v>261</v>
      </c>
      <c r="G49" s="196" t="s">
        <v>261</v>
      </c>
      <c r="H49" s="196" t="s">
        <v>261</v>
      </c>
      <c r="I49" s="196" t="s">
        <v>261</v>
      </c>
      <c r="J49" s="196" t="s">
        <v>261</v>
      </c>
      <c r="K49" s="196" t="s">
        <v>261</v>
      </c>
      <c r="L49" s="196" t="s">
        <v>261</v>
      </c>
      <c r="M49" s="196" t="s">
        <v>261</v>
      </c>
      <c r="N49" s="196" t="s">
        <v>261</v>
      </c>
      <c r="O49" s="195"/>
    </row>
    <row r="50" customFormat="false" ht="11.25" hidden="false" customHeight="false" outlineLevel="0" collapsed="false">
      <c r="A50" s="193"/>
      <c r="B50" s="197" t="n">
        <v>1</v>
      </c>
      <c r="C50" s="197" t="n">
        <v>2</v>
      </c>
      <c r="D50" s="197" t="n">
        <v>3</v>
      </c>
      <c r="E50" s="197" t="n">
        <v>4</v>
      </c>
      <c r="F50" s="197" t="n">
        <v>5</v>
      </c>
      <c r="G50" s="197" t="n">
        <v>6</v>
      </c>
      <c r="H50" s="197" t="n">
        <v>7</v>
      </c>
      <c r="I50" s="197" t="n">
        <v>8</v>
      </c>
      <c r="J50" s="197" t="n">
        <v>9</v>
      </c>
      <c r="K50" s="197" t="n">
        <v>10</v>
      </c>
      <c r="L50" s="197" t="n">
        <v>11</v>
      </c>
      <c r="M50" s="197" t="n">
        <v>12</v>
      </c>
      <c r="N50" s="197" t="n">
        <v>13</v>
      </c>
      <c r="O50" s="197" t="n">
        <v>14</v>
      </c>
    </row>
    <row r="51" customFormat="false" ht="11.25" hidden="false" customHeight="false" outlineLevel="0" collapsed="false">
      <c r="A51" s="198" t="s">
        <v>31</v>
      </c>
      <c r="B51" s="200" t="n">
        <v>226472</v>
      </c>
      <c r="C51" s="199"/>
      <c r="D51" s="199"/>
      <c r="E51" s="199"/>
      <c r="F51" s="199"/>
      <c r="G51" s="199"/>
      <c r="H51" s="200" t="n">
        <v>990566</v>
      </c>
      <c r="I51" s="199"/>
      <c r="J51" s="199"/>
      <c r="K51" s="199"/>
      <c r="L51" s="199"/>
      <c r="M51" s="199"/>
      <c r="N51" s="199"/>
      <c r="O51" s="200" t="n">
        <v>1217038</v>
      </c>
    </row>
    <row r="52" customFormat="false" ht="11.25" hidden="false" customHeight="false" outlineLevel="0" collapsed="false">
      <c r="A52" s="198" t="s">
        <v>263</v>
      </c>
      <c r="B52" s="200" t="n">
        <v>320456</v>
      </c>
      <c r="C52" s="200" t="n">
        <v>630912</v>
      </c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200" t="n">
        <v>951368</v>
      </c>
    </row>
    <row r="53" customFormat="false" ht="33.75" hidden="false" customHeight="false" outlineLevel="0" collapsed="false">
      <c r="A53" s="198" t="s">
        <v>265</v>
      </c>
      <c r="B53" s="199"/>
      <c r="C53" s="199"/>
      <c r="D53" s="199"/>
      <c r="E53" s="199"/>
      <c r="F53" s="199"/>
      <c r="G53" s="200" t="n">
        <v>369867</v>
      </c>
      <c r="H53" s="199"/>
      <c r="I53" s="199"/>
      <c r="J53" s="199"/>
      <c r="K53" s="199"/>
      <c r="L53" s="199"/>
      <c r="M53" s="199"/>
      <c r="N53" s="199"/>
      <c r="O53" s="200" t="n">
        <v>369867</v>
      </c>
    </row>
    <row r="54" customFormat="false" ht="11.25" hidden="false" customHeight="false" outlineLevel="0" collapsed="false">
      <c r="A54" s="198" t="s">
        <v>266</v>
      </c>
      <c r="B54" s="200" t="n">
        <v>685643</v>
      </c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200" t="n">
        <v>685643</v>
      </c>
    </row>
    <row r="55" customFormat="false" ht="11.25" hidden="false" customHeight="false" outlineLevel="0" collapsed="false">
      <c r="A55" s="198" t="s">
        <v>267</v>
      </c>
      <c r="B55" s="199"/>
      <c r="C55" s="200" t="n">
        <v>674914</v>
      </c>
      <c r="D55" s="199"/>
      <c r="E55" s="199"/>
      <c r="F55" s="199"/>
      <c r="G55" s="199"/>
      <c r="H55" s="199"/>
      <c r="I55" s="200" t="n">
        <v>6115966</v>
      </c>
      <c r="J55" s="200" t="n">
        <v>1520710</v>
      </c>
      <c r="K55" s="199"/>
      <c r="L55" s="199"/>
      <c r="M55" s="199"/>
      <c r="N55" s="200" t="n">
        <v>1447860</v>
      </c>
      <c r="O55" s="200" t="n">
        <v>9759450</v>
      </c>
    </row>
    <row r="56" customFormat="false" ht="11.25" hidden="false" customHeight="false" outlineLevel="0" collapsed="false">
      <c r="A56" s="198" t="s">
        <v>268</v>
      </c>
      <c r="B56" s="200" t="n">
        <v>675000</v>
      </c>
      <c r="C56" s="199"/>
      <c r="D56" s="199"/>
      <c r="E56" s="200" t="n">
        <v>815000</v>
      </c>
      <c r="F56" s="200" t="n">
        <v>255000</v>
      </c>
      <c r="G56" s="199"/>
      <c r="H56" s="199"/>
      <c r="I56" s="199"/>
      <c r="J56" s="199"/>
      <c r="K56" s="200" t="n">
        <v>270000</v>
      </c>
      <c r="L56" s="199"/>
      <c r="M56" s="199"/>
      <c r="N56" s="200" t="n">
        <v>170000</v>
      </c>
      <c r="O56" s="200" t="n">
        <v>2185000</v>
      </c>
    </row>
    <row r="57" customFormat="false" ht="11.25" hidden="false" customHeight="false" outlineLevel="0" collapsed="false">
      <c r="A57" s="198" t="s">
        <v>28</v>
      </c>
      <c r="B57" s="200" t="n">
        <v>632963</v>
      </c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200" t="n">
        <v>632963</v>
      </c>
    </row>
    <row r="58" customFormat="false" ht="11.25" hidden="false" customHeight="false" outlineLevel="0" collapsed="false">
      <c r="A58" s="198" t="s">
        <v>269</v>
      </c>
      <c r="B58" s="200" t="n">
        <v>506676</v>
      </c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200" t="n">
        <v>506676</v>
      </c>
    </row>
    <row r="59" customFormat="false" ht="11.25" hidden="false" customHeight="false" outlineLevel="0" collapsed="false">
      <c r="A59" s="198" t="s">
        <v>270</v>
      </c>
      <c r="B59" s="200" t="n">
        <v>1923147</v>
      </c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200" t="n">
        <v>1923147</v>
      </c>
    </row>
    <row r="60" s="204" customFormat="true" ht="12.75" hidden="false" customHeight="false" outlineLevel="0" collapsed="false">
      <c r="A60" s="201" t="s">
        <v>125</v>
      </c>
      <c r="B60" s="202" t="n">
        <v>4970356</v>
      </c>
      <c r="C60" s="202" t="n">
        <v>1305826</v>
      </c>
      <c r="D60" s="203"/>
      <c r="E60" s="202" t="n">
        <v>815000</v>
      </c>
      <c r="F60" s="202" t="n">
        <v>255000</v>
      </c>
      <c r="G60" s="202" t="n">
        <v>369867</v>
      </c>
      <c r="H60" s="202" t="n">
        <v>990566</v>
      </c>
      <c r="I60" s="202" t="n">
        <v>6115966</v>
      </c>
      <c r="J60" s="202" t="n">
        <v>1520710</v>
      </c>
      <c r="K60" s="202" t="n">
        <v>270000</v>
      </c>
      <c r="L60" s="203"/>
      <c r="M60" s="203"/>
      <c r="N60" s="202" t="n">
        <v>1617860</v>
      </c>
      <c r="O60" s="202" t="n">
        <v>18231151</v>
      </c>
    </row>
    <row r="61" customFormat="false" ht="23.25" hidden="false" customHeight="true" outlineLevel="0" collapsed="false">
      <c r="H61" s="186" t="s">
        <v>242</v>
      </c>
      <c r="I61" s="186"/>
      <c r="J61" s="186"/>
      <c r="L61" s="206"/>
      <c r="M61" s="186" t="s">
        <v>242</v>
      </c>
      <c r="N61" s="186"/>
      <c r="O61" s="186"/>
    </row>
    <row r="62" customFormat="false" ht="11.25" hidden="false" customHeight="false" outlineLevel="0" collapsed="false">
      <c r="M62" s="206"/>
    </row>
    <row r="63" customFormat="false" ht="15.75" hidden="false" customHeight="true" outlineLevel="0" collapsed="false">
      <c r="A63" s="187"/>
      <c r="B63" s="188" t="s">
        <v>271</v>
      </c>
      <c r="C63" s="188"/>
      <c r="D63" s="188"/>
      <c r="E63" s="188"/>
      <c r="F63" s="188"/>
      <c r="G63" s="188"/>
      <c r="H63" s="188"/>
      <c r="I63" s="188"/>
      <c r="J63" s="188"/>
      <c r="K63" s="189"/>
      <c r="L63" s="189"/>
      <c r="M63" s="189"/>
      <c r="N63" s="189"/>
      <c r="O63" s="185"/>
    </row>
    <row r="64" customFormat="false" ht="15.75" hidden="false" customHeight="false" outlineLevel="0" collapsed="false">
      <c r="A64" s="190"/>
      <c r="B64" s="191" t="s">
        <v>274</v>
      </c>
      <c r="C64" s="191"/>
      <c r="D64" s="191"/>
      <c r="E64" s="191"/>
      <c r="F64" s="191"/>
      <c r="G64" s="191"/>
      <c r="H64" s="191"/>
      <c r="I64" s="191"/>
      <c r="J64" s="191"/>
      <c r="K64" s="190"/>
      <c r="L64" s="190"/>
      <c r="M64" s="190"/>
      <c r="N64" s="190"/>
      <c r="O64" s="190"/>
    </row>
    <row r="65" customFormat="false" ht="15.75" hidden="false" customHeight="false" outlineLevel="0" collapsed="false">
      <c r="A65" s="190"/>
      <c r="B65" s="190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190"/>
      <c r="N65" s="190"/>
      <c r="O65" s="190"/>
    </row>
    <row r="66" customFormat="false" ht="12.75" hidden="false" customHeight="false" outlineLevel="0" collapsed="false">
      <c r="A66" s="192"/>
      <c r="B66" s="192" t="s">
        <v>245</v>
      </c>
      <c r="C66" s="192"/>
      <c r="D66" s="192"/>
      <c r="E66" s="192"/>
    </row>
    <row r="67" customFormat="false" ht="90" hidden="false" customHeight="true" outlineLevel="0" collapsed="false">
      <c r="A67" s="193" t="s">
        <v>246</v>
      </c>
      <c r="B67" s="194" t="s">
        <v>247</v>
      </c>
      <c r="C67" s="194" t="s">
        <v>248</v>
      </c>
      <c r="D67" s="194" t="s">
        <v>249</v>
      </c>
      <c r="E67" s="194" t="s">
        <v>250</v>
      </c>
      <c r="F67" s="194" t="s">
        <v>251</v>
      </c>
      <c r="G67" s="194" t="s">
        <v>252</v>
      </c>
      <c r="H67" s="194" t="s">
        <v>253</v>
      </c>
      <c r="I67" s="194" t="s">
        <v>254</v>
      </c>
      <c r="J67" s="194" t="s">
        <v>255</v>
      </c>
      <c r="K67" s="194" t="s">
        <v>256</v>
      </c>
      <c r="L67" s="194" t="s">
        <v>257</v>
      </c>
      <c r="M67" s="194" t="s">
        <v>258</v>
      </c>
      <c r="N67" s="194" t="s">
        <v>259</v>
      </c>
      <c r="O67" s="195" t="s">
        <v>260</v>
      </c>
    </row>
    <row r="68" customFormat="false" ht="11.25" hidden="false" customHeight="false" outlineLevel="0" collapsed="false">
      <c r="A68" s="193"/>
      <c r="B68" s="196" t="s">
        <v>261</v>
      </c>
      <c r="C68" s="196" t="s">
        <v>261</v>
      </c>
      <c r="D68" s="196" t="s">
        <v>261</v>
      </c>
      <c r="E68" s="196" t="s">
        <v>261</v>
      </c>
      <c r="F68" s="196" t="s">
        <v>261</v>
      </c>
      <c r="G68" s="196" t="s">
        <v>261</v>
      </c>
      <c r="H68" s="196" t="s">
        <v>261</v>
      </c>
      <c r="I68" s="196" t="s">
        <v>261</v>
      </c>
      <c r="J68" s="196" t="s">
        <v>261</v>
      </c>
      <c r="K68" s="196" t="s">
        <v>261</v>
      </c>
      <c r="L68" s="196" t="s">
        <v>261</v>
      </c>
      <c r="M68" s="196" t="s">
        <v>261</v>
      </c>
      <c r="N68" s="196" t="s">
        <v>261</v>
      </c>
      <c r="O68" s="195"/>
    </row>
    <row r="69" customFormat="false" ht="11.25" hidden="false" customHeight="false" outlineLevel="0" collapsed="false">
      <c r="A69" s="193"/>
      <c r="B69" s="197" t="n">
        <v>1</v>
      </c>
      <c r="C69" s="197" t="n">
        <v>2</v>
      </c>
      <c r="D69" s="197" t="n">
        <v>3</v>
      </c>
      <c r="E69" s="197" t="n">
        <v>4</v>
      </c>
      <c r="F69" s="197" t="n">
        <v>5</v>
      </c>
      <c r="G69" s="197" t="n">
        <v>6</v>
      </c>
      <c r="H69" s="197" t="n">
        <v>7</v>
      </c>
      <c r="I69" s="197" t="n">
        <v>8</v>
      </c>
      <c r="J69" s="197" t="n">
        <v>9</v>
      </c>
      <c r="K69" s="197" t="n">
        <v>10</v>
      </c>
      <c r="L69" s="197" t="n">
        <v>11</v>
      </c>
      <c r="M69" s="197" t="n">
        <v>12</v>
      </c>
      <c r="N69" s="197" t="n">
        <v>13</v>
      </c>
      <c r="O69" s="197" t="n">
        <v>14</v>
      </c>
    </row>
    <row r="70" customFormat="false" ht="11.25" hidden="false" customHeight="false" outlineLevel="0" collapsed="false">
      <c r="A70" s="198" t="s">
        <v>31</v>
      </c>
      <c r="B70" s="199"/>
      <c r="C70" s="199"/>
      <c r="D70" s="199"/>
      <c r="E70" s="199"/>
      <c r="F70" s="199"/>
      <c r="G70" s="199"/>
      <c r="H70" s="200" t="n">
        <v>761210</v>
      </c>
      <c r="I70" s="199"/>
      <c r="J70" s="199"/>
      <c r="K70" s="199"/>
      <c r="L70" s="199"/>
      <c r="M70" s="199"/>
      <c r="N70" s="199"/>
      <c r="O70" s="200" t="n">
        <v>761210</v>
      </c>
    </row>
    <row r="71" customFormat="false" ht="11.25" hidden="false" customHeight="false" outlineLevel="0" collapsed="false">
      <c r="A71" s="198" t="s">
        <v>263</v>
      </c>
      <c r="B71" s="200" t="n">
        <v>160228</v>
      </c>
      <c r="C71" s="200" t="n">
        <v>470684</v>
      </c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200" t="n">
        <v>630912</v>
      </c>
    </row>
    <row r="72" customFormat="false" ht="33.75" hidden="false" customHeight="false" outlineLevel="0" collapsed="false">
      <c r="A72" s="198" t="s">
        <v>265</v>
      </c>
      <c r="B72" s="199"/>
      <c r="C72" s="199"/>
      <c r="D72" s="199"/>
      <c r="E72" s="199"/>
      <c r="F72" s="199"/>
      <c r="G72" s="200" t="n">
        <v>493156</v>
      </c>
      <c r="H72" s="199"/>
      <c r="I72" s="199"/>
      <c r="J72" s="199"/>
      <c r="K72" s="199"/>
      <c r="L72" s="199"/>
      <c r="M72" s="199"/>
      <c r="N72" s="199"/>
      <c r="O72" s="200" t="n">
        <v>493156</v>
      </c>
    </row>
    <row r="73" customFormat="false" ht="11.25" hidden="false" customHeight="false" outlineLevel="0" collapsed="false">
      <c r="A73" s="198" t="s">
        <v>266</v>
      </c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</row>
    <row r="74" customFormat="false" ht="11.25" hidden="false" customHeight="false" outlineLevel="0" collapsed="false">
      <c r="A74" s="198" t="s">
        <v>267</v>
      </c>
      <c r="B74" s="199"/>
      <c r="C74" s="200" t="n">
        <v>545102</v>
      </c>
      <c r="D74" s="199"/>
      <c r="E74" s="199"/>
      <c r="F74" s="199"/>
      <c r="G74" s="199"/>
      <c r="H74" s="199"/>
      <c r="I74" s="200" t="n">
        <v>4572094</v>
      </c>
      <c r="J74" s="200" t="n">
        <v>821289</v>
      </c>
      <c r="K74" s="199"/>
      <c r="L74" s="199"/>
      <c r="M74" s="199"/>
      <c r="N74" s="200" t="n">
        <v>1065696</v>
      </c>
      <c r="O74" s="200" t="n">
        <v>7004181</v>
      </c>
    </row>
    <row r="75" customFormat="false" ht="11.25" hidden="false" customHeight="false" outlineLevel="0" collapsed="false">
      <c r="A75" s="198" t="s">
        <v>268</v>
      </c>
      <c r="B75" s="200" t="n">
        <v>135000</v>
      </c>
      <c r="C75" s="199"/>
      <c r="D75" s="199"/>
      <c r="E75" s="200" t="n">
        <v>645000</v>
      </c>
      <c r="F75" s="200" t="n">
        <v>170000</v>
      </c>
      <c r="G75" s="199"/>
      <c r="H75" s="199"/>
      <c r="I75" s="199"/>
      <c r="J75" s="199"/>
      <c r="K75" s="200" t="n">
        <v>270000</v>
      </c>
      <c r="L75" s="199"/>
      <c r="M75" s="199"/>
      <c r="N75" s="199"/>
      <c r="O75" s="200" t="n">
        <v>1220000</v>
      </c>
    </row>
    <row r="76" customFormat="false" ht="11.25" hidden="false" customHeight="false" outlineLevel="0" collapsed="false">
      <c r="A76" s="198" t="s">
        <v>28</v>
      </c>
      <c r="B76" s="200" t="n">
        <v>145083</v>
      </c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200" t="n">
        <v>145083</v>
      </c>
    </row>
    <row r="77" customFormat="false" ht="11.25" hidden="false" customHeight="false" outlineLevel="0" collapsed="false">
      <c r="A77" s="198" t="s">
        <v>269</v>
      </c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</row>
    <row r="78" customFormat="false" ht="11.25" hidden="false" customHeight="false" outlineLevel="0" collapsed="false">
      <c r="A78" s="198" t="s">
        <v>270</v>
      </c>
      <c r="B78" s="200" t="n">
        <v>1416655</v>
      </c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200" t="n">
        <v>1416655</v>
      </c>
    </row>
    <row r="79" s="204" customFormat="true" ht="12.75" hidden="false" customHeight="false" outlineLevel="0" collapsed="false">
      <c r="A79" s="201" t="s">
        <v>125</v>
      </c>
      <c r="B79" s="202" t="n">
        <v>1856966</v>
      </c>
      <c r="C79" s="202" t="n">
        <v>1015786</v>
      </c>
      <c r="D79" s="203"/>
      <c r="E79" s="202" t="n">
        <v>645000</v>
      </c>
      <c r="F79" s="202" t="n">
        <v>170000</v>
      </c>
      <c r="G79" s="202" t="n">
        <v>493156</v>
      </c>
      <c r="H79" s="202" t="n">
        <v>761210</v>
      </c>
      <c r="I79" s="202" t="n">
        <v>4572094</v>
      </c>
      <c r="J79" s="202" t="n">
        <v>821289</v>
      </c>
      <c r="K79" s="202" t="n">
        <v>270000</v>
      </c>
      <c r="L79" s="203"/>
      <c r="M79" s="203"/>
      <c r="N79" s="202" t="n">
        <v>1065696</v>
      </c>
      <c r="O79" s="202" t="n">
        <v>11671197</v>
      </c>
    </row>
    <row r="80" customFormat="false" ht="24.75" hidden="false" customHeight="true" outlineLevel="0" collapsed="false">
      <c r="H80" s="186" t="s">
        <v>242</v>
      </c>
      <c r="I80" s="186"/>
      <c r="J80" s="186"/>
      <c r="L80" s="206"/>
      <c r="M80" s="186" t="s">
        <v>242</v>
      </c>
      <c r="N80" s="186"/>
      <c r="O80" s="186"/>
    </row>
    <row r="81" customFormat="false" ht="11.25" hidden="false" customHeight="false" outlineLevel="0" collapsed="false">
      <c r="M81" s="206"/>
    </row>
    <row r="82" customFormat="false" ht="15.75" hidden="false" customHeight="true" outlineLevel="0" collapsed="false">
      <c r="A82" s="187"/>
      <c r="B82" s="188" t="s">
        <v>271</v>
      </c>
      <c r="C82" s="188"/>
      <c r="D82" s="188"/>
      <c r="E82" s="188"/>
      <c r="F82" s="188"/>
      <c r="G82" s="188"/>
      <c r="H82" s="188"/>
      <c r="I82" s="188"/>
      <c r="J82" s="188"/>
      <c r="K82" s="189"/>
      <c r="L82" s="189"/>
      <c r="M82" s="189"/>
      <c r="N82" s="189"/>
      <c r="O82" s="185"/>
    </row>
    <row r="83" customFormat="false" ht="15.75" hidden="false" customHeight="false" outlineLevel="0" collapsed="false">
      <c r="B83" s="191" t="s">
        <v>275</v>
      </c>
      <c r="C83" s="191"/>
      <c r="D83" s="191"/>
      <c r="E83" s="191"/>
      <c r="F83" s="191"/>
      <c r="G83" s="191"/>
      <c r="H83" s="191"/>
      <c r="I83" s="191"/>
      <c r="J83" s="191"/>
      <c r="K83" s="190"/>
      <c r="L83" s="190"/>
      <c r="M83" s="190"/>
      <c r="N83" s="190"/>
      <c r="O83" s="190"/>
    </row>
    <row r="84" customFormat="false" ht="15.75" hidden="false" customHeight="false" outlineLevel="0" collapsed="false">
      <c r="B84" s="190"/>
      <c r="C84" s="190"/>
      <c r="D84" s="190"/>
      <c r="E84" s="190"/>
      <c r="F84" s="190"/>
      <c r="G84" s="190"/>
      <c r="H84" s="190"/>
      <c r="I84" s="190"/>
      <c r="J84" s="190"/>
      <c r="K84" s="190"/>
      <c r="L84" s="190"/>
      <c r="M84" s="190"/>
      <c r="N84" s="190"/>
      <c r="O84" s="190"/>
    </row>
    <row r="85" customFormat="false" ht="12.75" hidden="false" customHeight="false" outlineLevel="0" collapsed="false">
      <c r="A85" s="192"/>
      <c r="B85" s="192" t="s">
        <v>245</v>
      </c>
      <c r="C85" s="192"/>
      <c r="D85" s="192"/>
      <c r="E85" s="192"/>
    </row>
    <row r="86" customFormat="false" ht="90" hidden="false" customHeight="true" outlineLevel="0" collapsed="false">
      <c r="A86" s="193" t="s">
        <v>246</v>
      </c>
      <c r="B86" s="194" t="s">
        <v>247</v>
      </c>
      <c r="C86" s="194" t="s">
        <v>248</v>
      </c>
      <c r="D86" s="194" t="s">
        <v>249</v>
      </c>
      <c r="E86" s="194" t="s">
        <v>250</v>
      </c>
      <c r="F86" s="194" t="s">
        <v>251</v>
      </c>
      <c r="G86" s="194" t="s">
        <v>252</v>
      </c>
      <c r="H86" s="194" t="s">
        <v>253</v>
      </c>
      <c r="I86" s="194" t="s">
        <v>254</v>
      </c>
      <c r="J86" s="194" t="s">
        <v>255</v>
      </c>
      <c r="K86" s="194" t="s">
        <v>256</v>
      </c>
      <c r="L86" s="194" t="s">
        <v>257</v>
      </c>
      <c r="M86" s="194" t="s">
        <v>258</v>
      </c>
      <c r="N86" s="194" t="s">
        <v>259</v>
      </c>
      <c r="O86" s="195" t="s">
        <v>260</v>
      </c>
    </row>
    <row r="87" customFormat="false" ht="11.25" hidden="false" customHeight="false" outlineLevel="0" collapsed="false">
      <c r="A87" s="193"/>
      <c r="B87" s="196" t="s">
        <v>261</v>
      </c>
      <c r="C87" s="196" t="s">
        <v>261</v>
      </c>
      <c r="D87" s="196" t="s">
        <v>261</v>
      </c>
      <c r="E87" s="196" t="s">
        <v>261</v>
      </c>
      <c r="F87" s="196" t="s">
        <v>261</v>
      </c>
      <c r="G87" s="196" t="s">
        <v>261</v>
      </c>
      <c r="H87" s="196" t="s">
        <v>261</v>
      </c>
      <c r="I87" s="196" t="s">
        <v>261</v>
      </c>
      <c r="J87" s="196" t="s">
        <v>261</v>
      </c>
      <c r="K87" s="196" t="s">
        <v>261</v>
      </c>
      <c r="L87" s="196" t="s">
        <v>261</v>
      </c>
      <c r="M87" s="196" t="s">
        <v>261</v>
      </c>
      <c r="N87" s="196" t="s">
        <v>261</v>
      </c>
      <c r="O87" s="195"/>
    </row>
    <row r="88" customFormat="false" ht="11.25" hidden="false" customHeight="false" outlineLevel="0" collapsed="false">
      <c r="A88" s="193"/>
      <c r="B88" s="197" t="n">
        <v>1</v>
      </c>
      <c r="C88" s="197" t="n">
        <v>2</v>
      </c>
      <c r="D88" s="197" t="n">
        <v>3</v>
      </c>
      <c r="E88" s="197" t="n">
        <v>4</v>
      </c>
      <c r="F88" s="197" t="n">
        <v>5</v>
      </c>
      <c r="G88" s="197" t="n">
        <v>6</v>
      </c>
      <c r="H88" s="197" t="n">
        <v>7</v>
      </c>
      <c r="I88" s="197" t="n">
        <v>8</v>
      </c>
      <c r="J88" s="197" t="n">
        <v>9</v>
      </c>
      <c r="K88" s="197" t="n">
        <v>10</v>
      </c>
      <c r="L88" s="197" t="n">
        <v>11</v>
      </c>
      <c r="M88" s="197" t="n">
        <v>12</v>
      </c>
      <c r="N88" s="197" t="n">
        <v>13</v>
      </c>
      <c r="O88" s="197" t="n">
        <v>14</v>
      </c>
    </row>
    <row r="89" customFormat="false" ht="11.25" hidden="false" customHeight="false" outlineLevel="0" collapsed="false">
      <c r="A89" s="198" t="s">
        <v>31</v>
      </c>
      <c r="B89" s="199"/>
      <c r="C89" s="199"/>
      <c r="D89" s="199"/>
      <c r="E89" s="199"/>
      <c r="F89" s="199"/>
      <c r="G89" s="199"/>
      <c r="H89" s="200" t="n">
        <v>928769</v>
      </c>
      <c r="I89" s="199"/>
      <c r="J89" s="199"/>
      <c r="K89" s="199"/>
      <c r="L89" s="199"/>
      <c r="M89" s="199"/>
      <c r="N89" s="200" t="n">
        <v>128219</v>
      </c>
      <c r="O89" s="200" t="n">
        <v>1056988</v>
      </c>
    </row>
    <row r="90" customFormat="false" ht="11.25" hidden="false" customHeight="false" outlineLevel="0" collapsed="false">
      <c r="A90" s="198" t="s">
        <v>263</v>
      </c>
      <c r="B90" s="200" t="n">
        <v>200285</v>
      </c>
      <c r="C90" s="200" t="n">
        <v>590855</v>
      </c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200" t="n">
        <v>791140</v>
      </c>
    </row>
    <row r="91" customFormat="false" ht="33.75" hidden="false" customHeight="false" outlineLevel="0" collapsed="false">
      <c r="A91" s="198" t="s">
        <v>265</v>
      </c>
      <c r="B91" s="199"/>
      <c r="C91" s="199"/>
      <c r="D91" s="199"/>
      <c r="E91" s="199"/>
      <c r="F91" s="199"/>
      <c r="G91" s="200" t="n">
        <v>369867</v>
      </c>
      <c r="H91" s="199"/>
      <c r="I91" s="199"/>
      <c r="J91" s="199"/>
      <c r="K91" s="199"/>
      <c r="L91" s="199"/>
      <c r="M91" s="199"/>
      <c r="N91" s="199"/>
      <c r="O91" s="200" t="n">
        <v>369867</v>
      </c>
    </row>
    <row r="92" customFormat="false" ht="11.25" hidden="false" customHeight="false" outlineLevel="0" collapsed="false">
      <c r="A92" s="198" t="s">
        <v>266</v>
      </c>
      <c r="B92" s="200" t="n">
        <v>411955</v>
      </c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200" t="n">
        <v>411955</v>
      </c>
    </row>
    <row r="93" customFormat="false" ht="11.25" hidden="false" customHeight="false" outlineLevel="0" collapsed="false">
      <c r="A93" s="198" t="s">
        <v>267</v>
      </c>
      <c r="B93" s="199"/>
      <c r="C93" s="200" t="n">
        <v>585500</v>
      </c>
      <c r="D93" s="199"/>
      <c r="E93" s="199"/>
      <c r="F93" s="199"/>
      <c r="G93" s="199"/>
      <c r="H93" s="199"/>
      <c r="I93" s="200" t="n">
        <v>5652334</v>
      </c>
      <c r="J93" s="200" t="n">
        <v>178828</v>
      </c>
      <c r="K93" s="199"/>
      <c r="L93" s="199"/>
      <c r="M93" s="199"/>
      <c r="N93" s="200" t="n">
        <v>1179618</v>
      </c>
      <c r="O93" s="200" t="n">
        <v>7596280</v>
      </c>
    </row>
    <row r="94" customFormat="false" ht="11.25" hidden="false" customHeight="false" outlineLevel="0" collapsed="false">
      <c r="A94" s="198" t="s">
        <v>268</v>
      </c>
      <c r="B94" s="200" t="n">
        <v>675000</v>
      </c>
      <c r="C94" s="199"/>
      <c r="D94" s="199"/>
      <c r="E94" s="200" t="n">
        <v>515000</v>
      </c>
      <c r="F94" s="200" t="n">
        <v>170000</v>
      </c>
      <c r="G94" s="199"/>
      <c r="H94" s="199"/>
      <c r="I94" s="199"/>
      <c r="J94" s="199"/>
      <c r="K94" s="200" t="n">
        <v>270000</v>
      </c>
      <c r="L94" s="199"/>
      <c r="M94" s="199"/>
      <c r="N94" s="200" t="n">
        <v>340000</v>
      </c>
      <c r="O94" s="200" t="n">
        <v>1970000</v>
      </c>
    </row>
    <row r="95" customFormat="false" ht="11.25" hidden="false" customHeight="false" outlineLevel="0" collapsed="false">
      <c r="A95" s="198" t="s">
        <v>28</v>
      </c>
      <c r="B95" s="200" t="n">
        <v>221901</v>
      </c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200" t="n">
        <v>221901</v>
      </c>
    </row>
    <row r="96" customFormat="false" ht="11.25" hidden="false" customHeight="false" outlineLevel="0" collapsed="false">
      <c r="A96" s="198" t="s">
        <v>269</v>
      </c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</row>
    <row r="97" customFormat="false" ht="11.25" hidden="false" customHeight="false" outlineLevel="0" collapsed="false">
      <c r="A97" s="198" t="s">
        <v>270</v>
      </c>
      <c r="B97" s="200" t="n">
        <v>1820319</v>
      </c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200" t="n">
        <v>1820319</v>
      </c>
    </row>
    <row r="98" s="204" customFormat="true" ht="12.75" hidden="false" customHeight="false" outlineLevel="0" collapsed="false">
      <c r="A98" s="201" t="s">
        <v>125</v>
      </c>
      <c r="B98" s="202" t="n">
        <v>3329459</v>
      </c>
      <c r="C98" s="202" t="n">
        <v>1176355</v>
      </c>
      <c r="D98" s="203"/>
      <c r="E98" s="202" t="n">
        <v>515000</v>
      </c>
      <c r="F98" s="202" t="n">
        <v>170000</v>
      </c>
      <c r="G98" s="202" t="n">
        <v>369867</v>
      </c>
      <c r="H98" s="202" t="n">
        <v>928769</v>
      </c>
      <c r="I98" s="202" t="n">
        <v>5652334</v>
      </c>
      <c r="J98" s="202" t="n">
        <v>178828</v>
      </c>
      <c r="K98" s="202" t="n">
        <v>270000</v>
      </c>
      <c r="L98" s="203"/>
      <c r="M98" s="203"/>
      <c r="N98" s="202" t="n">
        <v>1647837</v>
      </c>
      <c r="O98" s="202" t="n">
        <v>14238449</v>
      </c>
    </row>
  </sheetData>
  <mergeCells count="30">
    <mergeCell ref="H1:J1"/>
    <mergeCell ref="M1:O1"/>
    <mergeCell ref="B3:J3"/>
    <mergeCell ref="B4:J4"/>
    <mergeCell ref="A7:A9"/>
    <mergeCell ref="O7:O8"/>
    <mergeCell ref="H22:J22"/>
    <mergeCell ref="M22:O22"/>
    <mergeCell ref="B24:J24"/>
    <mergeCell ref="B25:J25"/>
    <mergeCell ref="A28:A30"/>
    <mergeCell ref="O28:O29"/>
    <mergeCell ref="H42:J42"/>
    <mergeCell ref="M42:O42"/>
    <mergeCell ref="B44:J44"/>
    <mergeCell ref="B45:J45"/>
    <mergeCell ref="A48:A50"/>
    <mergeCell ref="O48:O49"/>
    <mergeCell ref="H61:J61"/>
    <mergeCell ref="M61:O61"/>
    <mergeCell ref="B63:J63"/>
    <mergeCell ref="B64:J64"/>
    <mergeCell ref="A67:A69"/>
    <mergeCell ref="O67:O68"/>
    <mergeCell ref="H80:J80"/>
    <mergeCell ref="M80:O80"/>
    <mergeCell ref="B82:J82"/>
    <mergeCell ref="B83:J83"/>
    <mergeCell ref="A86:A88"/>
    <mergeCell ref="O86:O87"/>
  </mergeCells>
  <printOptions headings="false" gridLines="false" gridLinesSet="true" horizontalCentered="false" verticalCentered="false"/>
  <pageMargins left="0.39375" right="0.39375" top="0.7875" bottom="0.393055555555556" header="0.511811023622047" footer="0.196527777777778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5" manualBreakCount="5">
    <brk id="21" man="true" max="16383" min="0"/>
    <brk id="41" man="true" max="16383" min="0"/>
    <brk id="60" man="true" max="16383" min="0"/>
    <brk id="79" man="true" max="16383" min="0"/>
    <brk id="9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M91" activeCellId="8" sqref="M1:O1 H24:J24 M24:O24 H47:J47 M47:O47 H70:J70 M70:O70 H91:J91 M91:O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7" width="30.28"/>
    <col collapsed="false" customWidth="true" hidden="false" outlineLevel="0" max="15" min="2" style="208" width="16.7"/>
    <col collapsed="false" customWidth="false" hidden="false" outlineLevel="0" max="257" min="16" style="209" width="9.14"/>
  </cols>
  <sheetData>
    <row r="1" customFormat="false" ht="31.5" hidden="false" customHeight="true" outlineLevel="0" collapsed="false">
      <c r="H1" s="210" t="s">
        <v>276</v>
      </c>
      <c r="I1" s="210"/>
      <c r="J1" s="210"/>
      <c r="K1" s="211"/>
      <c r="L1" s="57"/>
      <c r="M1" s="210" t="s">
        <v>276</v>
      </c>
      <c r="N1" s="210"/>
      <c r="O1" s="210"/>
    </row>
    <row r="3" customFormat="false" ht="15.75" hidden="false" customHeight="true" outlineLevel="0" collapsed="false">
      <c r="A3" s="212"/>
      <c r="B3" s="213" t="s">
        <v>277</v>
      </c>
      <c r="C3" s="213"/>
      <c r="D3" s="213"/>
      <c r="E3" s="213"/>
      <c r="F3" s="213"/>
      <c r="G3" s="213"/>
      <c r="H3" s="213"/>
      <c r="I3" s="213"/>
      <c r="J3" s="213"/>
      <c r="K3" s="214"/>
      <c r="L3" s="214"/>
      <c r="M3" s="214"/>
      <c r="N3" s="214"/>
      <c r="O3" s="209"/>
    </row>
    <row r="4" customFormat="false" ht="15.75" hidden="false" customHeight="false" outlineLevel="0" collapsed="false">
      <c r="A4" s="215"/>
      <c r="B4" s="216" t="s">
        <v>244</v>
      </c>
      <c r="C4" s="216"/>
      <c r="D4" s="216"/>
      <c r="E4" s="216"/>
      <c r="F4" s="216"/>
      <c r="G4" s="216"/>
      <c r="H4" s="216"/>
      <c r="I4" s="216"/>
      <c r="J4" s="216"/>
      <c r="K4" s="215"/>
      <c r="L4" s="215"/>
      <c r="M4" s="215"/>
      <c r="N4" s="215"/>
      <c r="O4" s="215"/>
    </row>
    <row r="5" customFormat="false" ht="15.75" hidden="false" customHeight="fals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215"/>
    </row>
    <row r="6" customFormat="false" ht="12.75" hidden="false" customHeight="false" outlineLevel="0" collapsed="false">
      <c r="A6" s="217"/>
      <c r="B6" s="217" t="s">
        <v>245</v>
      </c>
      <c r="C6" s="217"/>
      <c r="D6" s="217"/>
      <c r="E6" s="217"/>
    </row>
    <row r="7" customFormat="false" ht="90" hidden="false" customHeight="true" outlineLevel="0" collapsed="false">
      <c r="A7" s="218" t="s">
        <v>246</v>
      </c>
      <c r="B7" s="219" t="s">
        <v>247</v>
      </c>
      <c r="C7" s="219" t="s">
        <v>248</v>
      </c>
      <c r="D7" s="219" t="s">
        <v>249</v>
      </c>
      <c r="E7" s="219" t="s">
        <v>250</v>
      </c>
      <c r="F7" s="219" t="s">
        <v>251</v>
      </c>
      <c r="G7" s="219" t="s">
        <v>252</v>
      </c>
      <c r="H7" s="219" t="s">
        <v>253</v>
      </c>
      <c r="I7" s="219" t="s">
        <v>254</v>
      </c>
      <c r="J7" s="219" t="s">
        <v>255</v>
      </c>
      <c r="K7" s="219" t="s">
        <v>256</v>
      </c>
      <c r="L7" s="219" t="s">
        <v>257</v>
      </c>
      <c r="M7" s="219" t="s">
        <v>258</v>
      </c>
      <c r="N7" s="219" t="s">
        <v>259</v>
      </c>
      <c r="O7" s="218" t="s">
        <v>260</v>
      </c>
    </row>
    <row r="8" customFormat="false" ht="11.25" hidden="false" customHeight="false" outlineLevel="0" collapsed="false">
      <c r="A8" s="218"/>
      <c r="B8" s="220" t="s">
        <v>261</v>
      </c>
      <c r="C8" s="220" t="s">
        <v>261</v>
      </c>
      <c r="D8" s="220" t="s">
        <v>261</v>
      </c>
      <c r="E8" s="220" t="s">
        <v>261</v>
      </c>
      <c r="F8" s="220" t="s">
        <v>261</v>
      </c>
      <c r="G8" s="220" t="s">
        <v>261</v>
      </c>
      <c r="H8" s="220" t="s">
        <v>261</v>
      </c>
      <c r="I8" s="220" t="s">
        <v>261</v>
      </c>
      <c r="J8" s="220" t="s">
        <v>261</v>
      </c>
      <c r="K8" s="220" t="s">
        <v>261</v>
      </c>
      <c r="L8" s="220" t="s">
        <v>261</v>
      </c>
      <c r="M8" s="220" t="s">
        <v>261</v>
      </c>
      <c r="N8" s="220" t="s">
        <v>261</v>
      </c>
      <c r="O8" s="218"/>
    </row>
    <row r="9" customFormat="false" ht="11.25" hidden="false" customHeight="false" outlineLevel="0" collapsed="false">
      <c r="A9" s="218"/>
      <c r="B9" s="221" t="n">
        <v>1</v>
      </c>
      <c r="C9" s="221" t="n">
        <v>2</v>
      </c>
      <c r="D9" s="221" t="n">
        <v>3</v>
      </c>
      <c r="E9" s="221" t="n">
        <v>4</v>
      </c>
      <c r="F9" s="221" t="n">
        <v>5</v>
      </c>
      <c r="G9" s="221" t="n">
        <v>6</v>
      </c>
      <c r="H9" s="221" t="n">
        <v>7</v>
      </c>
      <c r="I9" s="221" t="n">
        <v>8</v>
      </c>
      <c r="J9" s="221" t="n">
        <v>9</v>
      </c>
      <c r="K9" s="221" t="n">
        <v>10</v>
      </c>
      <c r="L9" s="221" t="n">
        <v>11</v>
      </c>
      <c r="M9" s="221" t="n">
        <v>12</v>
      </c>
      <c r="N9" s="221" t="n">
        <v>13</v>
      </c>
      <c r="O9" s="221" t="n">
        <v>14</v>
      </c>
    </row>
    <row r="10" customFormat="false" ht="11.25" hidden="false" customHeight="false" outlineLevel="0" collapsed="false">
      <c r="A10" s="222" t="s">
        <v>262</v>
      </c>
      <c r="B10" s="223"/>
      <c r="C10" s="223"/>
      <c r="D10" s="223"/>
      <c r="E10" s="223"/>
      <c r="F10" s="223"/>
      <c r="G10" s="223"/>
      <c r="H10" s="223"/>
      <c r="I10" s="223"/>
      <c r="J10" s="223"/>
      <c r="K10" s="223"/>
      <c r="L10" s="223"/>
      <c r="M10" s="223"/>
      <c r="N10" s="223"/>
      <c r="O10" s="223"/>
    </row>
    <row r="11" customFormat="false" ht="11.25" hidden="false" customHeight="false" outlineLevel="0" collapsed="false">
      <c r="A11" s="222" t="s">
        <v>31</v>
      </c>
      <c r="B11" s="224" t="n">
        <v>280958</v>
      </c>
      <c r="C11" s="223"/>
      <c r="D11" s="223"/>
      <c r="E11" s="223"/>
      <c r="F11" s="223"/>
      <c r="G11" s="223"/>
      <c r="H11" s="224" t="n">
        <v>5323517</v>
      </c>
      <c r="I11" s="223"/>
      <c r="J11" s="223"/>
      <c r="K11" s="223"/>
      <c r="L11" s="223"/>
      <c r="M11" s="223"/>
      <c r="N11" s="224" t="n">
        <v>256438</v>
      </c>
      <c r="O11" s="224" t="n">
        <v>5860913</v>
      </c>
    </row>
    <row r="12" customFormat="false" ht="11.25" hidden="false" customHeight="false" outlineLevel="0" collapsed="false">
      <c r="A12" s="222" t="s">
        <v>263</v>
      </c>
      <c r="B12" s="224" t="n">
        <v>1722451</v>
      </c>
      <c r="C12" s="224" t="n">
        <v>3985498</v>
      </c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4" t="n">
        <v>5707949</v>
      </c>
    </row>
    <row r="13" customFormat="false" ht="11.25" hidden="false" customHeight="false" outlineLevel="0" collapsed="false">
      <c r="A13" s="222" t="s">
        <v>264</v>
      </c>
      <c r="B13" s="224" t="n">
        <v>1506335</v>
      </c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4" t="n">
        <v>1506335</v>
      </c>
    </row>
    <row r="14" customFormat="false" ht="11.25" hidden="false" customHeight="false" outlineLevel="0" collapsed="false">
      <c r="A14" s="222" t="s">
        <v>278</v>
      </c>
      <c r="B14" s="223"/>
      <c r="C14" s="223"/>
      <c r="D14" s="224" t="n">
        <v>350654</v>
      </c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4" t="n">
        <v>350654</v>
      </c>
    </row>
    <row r="15" customFormat="false" ht="33.75" hidden="false" customHeight="false" outlineLevel="0" collapsed="false">
      <c r="A15" s="222" t="s">
        <v>265</v>
      </c>
      <c r="B15" s="223"/>
      <c r="C15" s="223"/>
      <c r="D15" s="223"/>
      <c r="E15" s="223"/>
      <c r="F15" s="223"/>
      <c r="G15" s="224" t="n">
        <v>2958932</v>
      </c>
      <c r="H15" s="223"/>
      <c r="I15" s="223"/>
      <c r="J15" s="223"/>
      <c r="K15" s="223"/>
      <c r="L15" s="223"/>
      <c r="M15" s="223"/>
      <c r="N15" s="223"/>
      <c r="O15" s="224" t="n">
        <v>2958932</v>
      </c>
    </row>
    <row r="16" customFormat="false" ht="22.5" hidden="false" customHeight="false" outlineLevel="0" collapsed="false">
      <c r="A16" s="222" t="s">
        <v>279</v>
      </c>
      <c r="B16" s="224" t="n">
        <v>104847</v>
      </c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  <c r="O16" s="224" t="n">
        <v>104847</v>
      </c>
    </row>
    <row r="17" customFormat="false" ht="11.25" hidden="false" customHeight="false" outlineLevel="0" collapsed="false">
      <c r="A17" s="222" t="s">
        <v>266</v>
      </c>
      <c r="B17" s="224" t="n">
        <v>2445483</v>
      </c>
      <c r="C17" s="223"/>
      <c r="D17" s="223"/>
      <c r="E17" s="223"/>
      <c r="F17" s="223"/>
      <c r="G17" s="223"/>
      <c r="H17" s="223"/>
      <c r="I17" s="223"/>
      <c r="J17" s="223"/>
      <c r="K17" s="223"/>
      <c r="L17" s="223"/>
      <c r="M17" s="223"/>
      <c r="N17" s="223"/>
      <c r="O17" s="224" t="n">
        <v>2445483</v>
      </c>
    </row>
    <row r="18" customFormat="false" ht="11.25" hidden="false" customHeight="false" outlineLevel="0" collapsed="false">
      <c r="A18" s="222" t="s">
        <v>267</v>
      </c>
      <c r="B18" s="223"/>
      <c r="C18" s="224" t="n">
        <v>5358913</v>
      </c>
      <c r="D18" s="223"/>
      <c r="E18" s="223"/>
      <c r="F18" s="223"/>
      <c r="G18" s="223"/>
      <c r="H18" s="223"/>
      <c r="I18" s="224" t="n">
        <v>54664454</v>
      </c>
      <c r="J18" s="224" t="n">
        <v>7195537</v>
      </c>
      <c r="K18" s="223"/>
      <c r="L18" s="224" t="n">
        <v>1561782</v>
      </c>
      <c r="M18" s="224" t="n">
        <v>227844</v>
      </c>
      <c r="N18" s="224" t="n">
        <v>8939345</v>
      </c>
      <c r="O18" s="224" t="n">
        <v>77947876</v>
      </c>
    </row>
    <row r="19" customFormat="false" ht="11.25" hidden="false" customHeight="false" outlineLevel="0" collapsed="false">
      <c r="A19" s="222" t="s">
        <v>268</v>
      </c>
      <c r="B19" s="224" t="n">
        <v>3240000</v>
      </c>
      <c r="C19" s="223"/>
      <c r="D19" s="223"/>
      <c r="E19" s="224" t="n">
        <v>7190000</v>
      </c>
      <c r="F19" s="224" t="n">
        <v>1275000</v>
      </c>
      <c r="G19" s="223"/>
      <c r="H19" s="223"/>
      <c r="I19" s="223"/>
      <c r="J19" s="223"/>
      <c r="K19" s="224" t="n">
        <v>2160000</v>
      </c>
      <c r="L19" s="223"/>
      <c r="M19" s="223"/>
      <c r="N19" s="224" t="n">
        <v>965000</v>
      </c>
      <c r="O19" s="224" t="n">
        <v>14830000</v>
      </c>
    </row>
    <row r="20" customFormat="false" ht="11.25" hidden="false" customHeight="false" outlineLevel="0" collapsed="false">
      <c r="A20" s="222" t="s">
        <v>28</v>
      </c>
      <c r="B20" s="224" t="n">
        <v>1732038</v>
      </c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  <c r="O20" s="224" t="n">
        <v>1732038</v>
      </c>
    </row>
    <row r="21" customFormat="false" ht="11.25" hidden="false" customHeight="false" outlineLevel="0" collapsed="false">
      <c r="A21" s="222" t="s">
        <v>269</v>
      </c>
      <c r="B21" s="224" t="n">
        <v>1633554</v>
      </c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4" t="n">
        <v>1633554</v>
      </c>
    </row>
    <row r="22" customFormat="false" ht="11.25" hidden="false" customHeight="false" outlineLevel="0" collapsed="false">
      <c r="A22" s="222" t="s">
        <v>270</v>
      </c>
      <c r="B22" s="224" t="n">
        <v>14712421</v>
      </c>
      <c r="C22" s="223"/>
      <c r="D22" s="223"/>
      <c r="E22" s="223"/>
      <c r="F22" s="223"/>
      <c r="G22" s="223"/>
      <c r="H22" s="223"/>
      <c r="I22" s="223"/>
      <c r="J22" s="223"/>
      <c r="K22" s="223"/>
      <c r="L22" s="223"/>
      <c r="M22" s="223"/>
      <c r="N22" s="223"/>
      <c r="O22" s="224" t="n">
        <v>14712421</v>
      </c>
    </row>
    <row r="23" s="227" customFormat="true" ht="12.75" hidden="false" customHeight="true" outlineLevel="0" collapsed="false">
      <c r="A23" s="225" t="s">
        <v>125</v>
      </c>
      <c r="B23" s="226" t="n">
        <v>27378086</v>
      </c>
      <c r="C23" s="226" t="n">
        <v>9344411</v>
      </c>
      <c r="D23" s="226" t="n">
        <v>350654</v>
      </c>
      <c r="E23" s="226" t="n">
        <v>7190000</v>
      </c>
      <c r="F23" s="226" t="n">
        <v>1275000</v>
      </c>
      <c r="G23" s="226" t="n">
        <v>2958932</v>
      </c>
      <c r="H23" s="226" t="n">
        <v>5323517</v>
      </c>
      <c r="I23" s="226" t="n">
        <v>54664454</v>
      </c>
      <c r="J23" s="226" t="n">
        <v>7195537</v>
      </c>
      <c r="K23" s="226" t="n">
        <v>2160000</v>
      </c>
      <c r="L23" s="226" t="n">
        <v>1561782</v>
      </c>
      <c r="M23" s="226" t="n">
        <v>227844</v>
      </c>
      <c r="N23" s="226" t="n">
        <v>10160783</v>
      </c>
      <c r="O23" s="226" t="n">
        <v>129791001</v>
      </c>
    </row>
    <row r="24" customFormat="false" ht="27.75" hidden="false" customHeight="true" outlineLevel="0" collapsed="false">
      <c r="H24" s="210" t="s">
        <v>276</v>
      </c>
      <c r="I24" s="210"/>
      <c r="J24" s="210"/>
      <c r="L24" s="228"/>
      <c r="M24" s="210" t="s">
        <v>276</v>
      </c>
      <c r="N24" s="210"/>
      <c r="O24" s="210"/>
    </row>
    <row r="26" customFormat="false" ht="15.75" hidden="false" customHeight="true" outlineLevel="0" collapsed="false">
      <c r="A26" s="212"/>
      <c r="B26" s="213" t="s">
        <v>277</v>
      </c>
      <c r="C26" s="213"/>
      <c r="D26" s="213"/>
      <c r="E26" s="213"/>
      <c r="F26" s="213"/>
      <c r="G26" s="213"/>
      <c r="H26" s="213"/>
      <c r="I26" s="213"/>
      <c r="J26" s="213"/>
      <c r="K26" s="214"/>
      <c r="L26" s="214"/>
      <c r="M26" s="214"/>
      <c r="N26" s="214"/>
      <c r="O26" s="209"/>
    </row>
    <row r="27" customFormat="false" ht="15.75" hidden="false" customHeight="false" outlineLevel="0" collapsed="false">
      <c r="A27" s="215"/>
      <c r="B27" s="216" t="s">
        <v>272</v>
      </c>
      <c r="C27" s="216"/>
      <c r="D27" s="216"/>
      <c r="E27" s="216"/>
      <c r="F27" s="216"/>
      <c r="G27" s="216"/>
      <c r="H27" s="216"/>
      <c r="I27" s="216"/>
      <c r="J27" s="216"/>
      <c r="K27" s="215"/>
      <c r="L27" s="215"/>
      <c r="M27" s="215"/>
      <c r="N27" s="215"/>
      <c r="O27" s="215"/>
    </row>
    <row r="28" customFormat="false" ht="15.75" hidden="false" customHeight="false" outlineLevel="0" collapsed="false">
      <c r="A28" s="215"/>
      <c r="B28" s="21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</row>
    <row r="29" customFormat="false" ht="12.75" hidden="false" customHeight="false" outlineLevel="0" collapsed="false">
      <c r="A29" s="217"/>
      <c r="B29" s="217" t="s">
        <v>245</v>
      </c>
      <c r="C29" s="217"/>
      <c r="D29" s="217"/>
      <c r="E29" s="217"/>
    </row>
    <row r="30" customFormat="false" ht="90" hidden="false" customHeight="true" outlineLevel="0" collapsed="false">
      <c r="A30" s="218" t="s">
        <v>246</v>
      </c>
      <c r="B30" s="219" t="s">
        <v>247</v>
      </c>
      <c r="C30" s="219" t="s">
        <v>248</v>
      </c>
      <c r="D30" s="219" t="s">
        <v>249</v>
      </c>
      <c r="E30" s="219" t="s">
        <v>250</v>
      </c>
      <c r="F30" s="219" t="s">
        <v>251</v>
      </c>
      <c r="G30" s="219" t="s">
        <v>252</v>
      </c>
      <c r="H30" s="219" t="s">
        <v>253</v>
      </c>
      <c r="I30" s="219" t="s">
        <v>254</v>
      </c>
      <c r="J30" s="219" t="s">
        <v>255</v>
      </c>
      <c r="K30" s="219" t="s">
        <v>256</v>
      </c>
      <c r="L30" s="219" t="s">
        <v>257</v>
      </c>
      <c r="M30" s="219" t="s">
        <v>258</v>
      </c>
      <c r="N30" s="219" t="s">
        <v>259</v>
      </c>
      <c r="O30" s="218" t="s">
        <v>260</v>
      </c>
    </row>
    <row r="31" customFormat="false" ht="11.25" hidden="false" customHeight="false" outlineLevel="0" collapsed="false">
      <c r="A31" s="218"/>
      <c r="B31" s="220" t="s">
        <v>261</v>
      </c>
      <c r="C31" s="220" t="s">
        <v>261</v>
      </c>
      <c r="D31" s="220" t="s">
        <v>261</v>
      </c>
      <c r="E31" s="220" t="s">
        <v>261</v>
      </c>
      <c r="F31" s="220" t="s">
        <v>261</v>
      </c>
      <c r="G31" s="220" t="s">
        <v>261</v>
      </c>
      <c r="H31" s="220" t="s">
        <v>261</v>
      </c>
      <c r="I31" s="220" t="s">
        <v>261</v>
      </c>
      <c r="J31" s="220" t="s">
        <v>261</v>
      </c>
      <c r="K31" s="220" t="s">
        <v>261</v>
      </c>
      <c r="L31" s="220" t="s">
        <v>261</v>
      </c>
      <c r="M31" s="220" t="s">
        <v>261</v>
      </c>
      <c r="N31" s="220" t="s">
        <v>261</v>
      </c>
      <c r="O31" s="218"/>
    </row>
    <row r="32" customFormat="false" ht="11.25" hidden="false" customHeight="false" outlineLevel="0" collapsed="false">
      <c r="A32" s="218"/>
      <c r="B32" s="221" t="n">
        <v>1</v>
      </c>
      <c r="C32" s="221" t="n">
        <v>2</v>
      </c>
      <c r="D32" s="221" t="n">
        <v>3</v>
      </c>
      <c r="E32" s="221" t="n">
        <v>4</v>
      </c>
      <c r="F32" s="221" t="n">
        <v>5</v>
      </c>
      <c r="G32" s="221" t="n">
        <v>6</v>
      </c>
      <c r="H32" s="221" t="n">
        <v>7</v>
      </c>
      <c r="I32" s="221" t="n">
        <v>8</v>
      </c>
      <c r="J32" s="221" t="n">
        <v>9</v>
      </c>
      <c r="K32" s="221" t="n">
        <v>10</v>
      </c>
      <c r="L32" s="221" t="n">
        <v>11</v>
      </c>
      <c r="M32" s="221" t="n">
        <v>12</v>
      </c>
      <c r="N32" s="221" t="n">
        <v>13</v>
      </c>
      <c r="O32" s="221" t="n">
        <v>14</v>
      </c>
    </row>
    <row r="33" customFormat="false" ht="11.25" hidden="false" customHeight="false" outlineLevel="0" collapsed="false">
      <c r="A33" s="222" t="s">
        <v>262</v>
      </c>
      <c r="B33" s="223"/>
      <c r="C33" s="223"/>
      <c r="D33" s="223"/>
      <c r="E33" s="223"/>
      <c r="F33" s="223"/>
      <c r="G33" s="223"/>
      <c r="H33" s="223"/>
      <c r="I33" s="223"/>
      <c r="J33" s="223"/>
      <c r="K33" s="223"/>
      <c r="L33" s="223"/>
      <c r="M33" s="223"/>
      <c r="N33" s="223"/>
      <c r="O33" s="223"/>
    </row>
    <row r="34" customFormat="false" ht="11.25" hidden="false" customHeight="false" outlineLevel="0" collapsed="false">
      <c r="A34" s="222" t="s">
        <v>31</v>
      </c>
      <c r="B34" s="224" t="n">
        <v>199231</v>
      </c>
      <c r="C34" s="223"/>
      <c r="D34" s="223"/>
      <c r="E34" s="223"/>
      <c r="F34" s="223"/>
      <c r="G34" s="223"/>
      <c r="H34" s="224" t="n">
        <v>3580886</v>
      </c>
      <c r="I34" s="223"/>
      <c r="J34" s="223"/>
      <c r="K34" s="223"/>
      <c r="L34" s="223"/>
      <c r="M34" s="223"/>
      <c r="N34" s="224" t="n">
        <v>256438</v>
      </c>
      <c r="O34" s="224" t="n">
        <v>4036555</v>
      </c>
    </row>
    <row r="35" customFormat="false" ht="11.25" hidden="false" customHeight="false" outlineLevel="0" collapsed="false">
      <c r="A35" s="222" t="s">
        <v>263</v>
      </c>
      <c r="B35" s="224" t="n">
        <v>1241767</v>
      </c>
      <c r="C35" s="224" t="n">
        <v>2807617</v>
      </c>
      <c r="D35" s="223"/>
      <c r="E35" s="223"/>
      <c r="F35" s="223"/>
      <c r="G35" s="223"/>
      <c r="H35" s="223"/>
      <c r="I35" s="223"/>
      <c r="J35" s="223"/>
      <c r="K35" s="223"/>
      <c r="L35" s="223"/>
      <c r="M35" s="223"/>
      <c r="N35" s="223"/>
      <c r="O35" s="224" t="n">
        <v>4049384</v>
      </c>
    </row>
    <row r="36" customFormat="false" ht="11.25" hidden="false" customHeight="false" outlineLevel="0" collapsed="false">
      <c r="A36" s="222" t="s">
        <v>264</v>
      </c>
      <c r="B36" s="224" t="n">
        <v>860801</v>
      </c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4" t="n">
        <v>860801</v>
      </c>
    </row>
    <row r="37" customFormat="false" ht="11.25" hidden="false" customHeight="false" outlineLevel="0" collapsed="false">
      <c r="A37" s="222" t="s">
        <v>278</v>
      </c>
      <c r="B37" s="223"/>
      <c r="C37" s="223"/>
      <c r="D37" s="224" t="n">
        <v>175327</v>
      </c>
      <c r="E37" s="223"/>
      <c r="F37" s="223"/>
      <c r="G37" s="223"/>
      <c r="H37" s="223"/>
      <c r="I37" s="223"/>
      <c r="J37" s="223"/>
      <c r="K37" s="223"/>
      <c r="L37" s="223"/>
      <c r="M37" s="223"/>
      <c r="N37" s="223"/>
      <c r="O37" s="224" t="n">
        <v>175327</v>
      </c>
    </row>
    <row r="38" customFormat="false" ht="33.75" hidden="false" customHeight="false" outlineLevel="0" collapsed="false">
      <c r="A38" s="222" t="s">
        <v>265</v>
      </c>
      <c r="B38" s="223"/>
      <c r="C38" s="223"/>
      <c r="D38" s="223"/>
      <c r="E38" s="223"/>
      <c r="F38" s="223"/>
      <c r="G38" s="224" t="n">
        <v>2219200</v>
      </c>
      <c r="H38" s="223"/>
      <c r="I38" s="223"/>
      <c r="J38" s="223"/>
      <c r="K38" s="223"/>
      <c r="L38" s="223"/>
      <c r="M38" s="223"/>
      <c r="N38" s="223"/>
      <c r="O38" s="224" t="n">
        <v>2219200</v>
      </c>
    </row>
    <row r="39" customFormat="false" ht="22.5" hidden="false" customHeight="false" outlineLevel="0" collapsed="false">
      <c r="A39" s="222" t="s">
        <v>279</v>
      </c>
      <c r="B39" s="224" t="n">
        <v>69898</v>
      </c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4" t="n">
        <v>69898</v>
      </c>
    </row>
    <row r="40" customFormat="false" ht="11.25" hidden="false" customHeight="false" outlineLevel="0" collapsed="false">
      <c r="A40" s="222" t="s">
        <v>266</v>
      </c>
      <c r="B40" s="224" t="n">
        <v>1768901</v>
      </c>
      <c r="C40" s="223"/>
      <c r="D40" s="223"/>
      <c r="E40" s="223"/>
      <c r="F40" s="223"/>
      <c r="G40" s="223"/>
      <c r="H40" s="223"/>
      <c r="I40" s="223"/>
      <c r="J40" s="223"/>
      <c r="K40" s="223"/>
      <c r="L40" s="223"/>
      <c r="M40" s="223"/>
      <c r="N40" s="223"/>
      <c r="O40" s="224" t="n">
        <v>1768901</v>
      </c>
    </row>
    <row r="41" customFormat="false" ht="11.25" hidden="false" customHeight="false" outlineLevel="0" collapsed="false">
      <c r="A41" s="222" t="s">
        <v>267</v>
      </c>
      <c r="B41" s="223"/>
      <c r="C41" s="224" t="n">
        <v>3414968</v>
      </c>
      <c r="D41" s="223"/>
      <c r="E41" s="223"/>
      <c r="F41" s="223"/>
      <c r="G41" s="223"/>
      <c r="H41" s="223"/>
      <c r="I41" s="224" t="n">
        <v>24369050</v>
      </c>
      <c r="J41" s="224" t="n">
        <v>12577614</v>
      </c>
      <c r="K41" s="223"/>
      <c r="L41" s="224" t="n">
        <v>2530118</v>
      </c>
      <c r="M41" s="224" t="n">
        <v>1139220</v>
      </c>
      <c r="N41" s="224" t="n">
        <v>6471551</v>
      </c>
      <c r="O41" s="224" t="n">
        <v>50502521</v>
      </c>
    </row>
    <row r="42" customFormat="false" ht="11.25" hidden="false" customHeight="false" outlineLevel="0" collapsed="false">
      <c r="A42" s="222" t="s">
        <v>268</v>
      </c>
      <c r="B42" s="224" t="n">
        <v>1350000</v>
      </c>
      <c r="C42" s="223"/>
      <c r="D42" s="223"/>
      <c r="E42" s="224" t="n">
        <v>4055000</v>
      </c>
      <c r="F42" s="224" t="n">
        <v>2295000</v>
      </c>
      <c r="G42" s="223"/>
      <c r="H42" s="223"/>
      <c r="I42" s="223"/>
      <c r="J42" s="223"/>
      <c r="K42" s="224" t="n">
        <v>1620000</v>
      </c>
      <c r="L42" s="223"/>
      <c r="M42" s="223"/>
      <c r="N42" s="224" t="n">
        <v>485000</v>
      </c>
      <c r="O42" s="224" t="n">
        <v>9805000</v>
      </c>
    </row>
    <row r="43" customFormat="false" ht="11.25" hidden="false" customHeight="false" outlineLevel="0" collapsed="false">
      <c r="A43" s="222" t="s">
        <v>28</v>
      </c>
      <c r="B43" s="224" t="n">
        <v>1047975</v>
      </c>
      <c r="C43" s="223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24" t="n">
        <v>1047975</v>
      </c>
    </row>
    <row r="44" customFormat="false" ht="11.25" hidden="false" customHeight="false" outlineLevel="0" collapsed="false">
      <c r="A44" s="222" t="s">
        <v>269</v>
      </c>
      <c r="B44" s="224" t="n">
        <v>1480147</v>
      </c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4" t="n">
        <v>1480147</v>
      </c>
    </row>
    <row r="45" customFormat="false" ht="11.25" hidden="false" customHeight="false" outlineLevel="0" collapsed="false">
      <c r="A45" s="222" t="s">
        <v>270</v>
      </c>
      <c r="B45" s="224" t="n">
        <v>9511584</v>
      </c>
      <c r="C45" s="223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4" t="n">
        <v>9511584</v>
      </c>
    </row>
    <row r="46" s="227" customFormat="true" ht="12.75" hidden="false" customHeight="true" outlineLevel="0" collapsed="false">
      <c r="A46" s="225" t="s">
        <v>125</v>
      </c>
      <c r="B46" s="226" t="n">
        <v>17530304</v>
      </c>
      <c r="C46" s="226" t="n">
        <v>6222585</v>
      </c>
      <c r="D46" s="226" t="n">
        <v>175327</v>
      </c>
      <c r="E46" s="226" t="n">
        <v>4055000</v>
      </c>
      <c r="F46" s="226" t="n">
        <v>2295000</v>
      </c>
      <c r="G46" s="226" t="n">
        <v>2219200</v>
      </c>
      <c r="H46" s="226" t="n">
        <v>3580886</v>
      </c>
      <c r="I46" s="226" t="n">
        <v>24369050</v>
      </c>
      <c r="J46" s="226" t="n">
        <v>12577614</v>
      </c>
      <c r="K46" s="226" t="n">
        <v>1620000</v>
      </c>
      <c r="L46" s="226" t="n">
        <v>2530118</v>
      </c>
      <c r="M46" s="226" t="n">
        <v>1139220</v>
      </c>
      <c r="N46" s="226" t="n">
        <v>7212989</v>
      </c>
      <c r="O46" s="226" t="n">
        <v>85527292</v>
      </c>
    </row>
    <row r="47" customFormat="false" ht="24" hidden="false" customHeight="true" outlineLevel="0" collapsed="false">
      <c r="H47" s="210" t="s">
        <v>276</v>
      </c>
      <c r="I47" s="210"/>
      <c r="J47" s="210"/>
      <c r="L47" s="228"/>
      <c r="M47" s="210" t="s">
        <v>276</v>
      </c>
      <c r="N47" s="210"/>
      <c r="O47" s="210"/>
    </row>
    <row r="48" customFormat="false" ht="11.25" hidden="false" customHeight="false" outlineLevel="0" collapsed="false">
      <c r="M48" s="228"/>
    </row>
    <row r="49" customFormat="false" ht="15.75" hidden="false" customHeight="true" outlineLevel="0" collapsed="false">
      <c r="A49" s="212"/>
      <c r="B49" s="213" t="s">
        <v>277</v>
      </c>
      <c r="C49" s="213"/>
      <c r="D49" s="213"/>
      <c r="E49" s="213"/>
      <c r="F49" s="213"/>
      <c r="G49" s="213"/>
      <c r="H49" s="213"/>
      <c r="I49" s="213"/>
      <c r="J49" s="213"/>
      <c r="K49" s="214"/>
      <c r="L49" s="214"/>
      <c r="M49" s="214"/>
      <c r="N49" s="214"/>
      <c r="O49" s="209"/>
    </row>
    <row r="50" customFormat="false" ht="15.75" hidden="false" customHeight="false" outlineLevel="0" collapsed="false">
      <c r="A50" s="215"/>
      <c r="B50" s="216" t="s">
        <v>273</v>
      </c>
      <c r="C50" s="216"/>
      <c r="D50" s="216"/>
      <c r="E50" s="216"/>
      <c r="F50" s="216"/>
      <c r="G50" s="216"/>
      <c r="H50" s="216"/>
      <c r="I50" s="216"/>
      <c r="J50" s="216"/>
      <c r="K50" s="215"/>
      <c r="L50" s="215"/>
      <c r="M50" s="215"/>
      <c r="N50" s="215"/>
      <c r="O50" s="215"/>
    </row>
    <row r="51" customFormat="false" ht="15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</row>
    <row r="52" customFormat="false" ht="12.75" hidden="false" customHeight="false" outlineLevel="0" collapsed="false">
      <c r="A52" s="217"/>
      <c r="B52" s="217" t="s">
        <v>245</v>
      </c>
      <c r="C52" s="217"/>
      <c r="D52" s="217"/>
      <c r="E52" s="217"/>
    </row>
    <row r="53" customFormat="false" ht="90" hidden="false" customHeight="true" outlineLevel="0" collapsed="false">
      <c r="A53" s="218" t="s">
        <v>246</v>
      </c>
      <c r="B53" s="219" t="s">
        <v>247</v>
      </c>
      <c r="C53" s="219" t="s">
        <v>248</v>
      </c>
      <c r="D53" s="219" t="s">
        <v>249</v>
      </c>
      <c r="E53" s="219" t="s">
        <v>250</v>
      </c>
      <c r="F53" s="219" t="s">
        <v>251</v>
      </c>
      <c r="G53" s="219" t="s">
        <v>252</v>
      </c>
      <c r="H53" s="219" t="s">
        <v>253</v>
      </c>
      <c r="I53" s="219" t="s">
        <v>254</v>
      </c>
      <c r="J53" s="219" t="s">
        <v>255</v>
      </c>
      <c r="K53" s="219" t="s">
        <v>256</v>
      </c>
      <c r="L53" s="219" t="s">
        <v>257</v>
      </c>
      <c r="M53" s="219" t="s">
        <v>258</v>
      </c>
      <c r="N53" s="219" t="s">
        <v>259</v>
      </c>
      <c r="O53" s="218" t="s">
        <v>260</v>
      </c>
    </row>
    <row r="54" customFormat="false" ht="11.25" hidden="false" customHeight="false" outlineLevel="0" collapsed="false">
      <c r="A54" s="218"/>
      <c r="B54" s="220" t="s">
        <v>261</v>
      </c>
      <c r="C54" s="220" t="s">
        <v>261</v>
      </c>
      <c r="D54" s="220" t="s">
        <v>261</v>
      </c>
      <c r="E54" s="220" t="s">
        <v>261</v>
      </c>
      <c r="F54" s="220" t="s">
        <v>261</v>
      </c>
      <c r="G54" s="220" t="s">
        <v>261</v>
      </c>
      <c r="H54" s="220" t="s">
        <v>261</v>
      </c>
      <c r="I54" s="220" t="s">
        <v>261</v>
      </c>
      <c r="J54" s="220" t="s">
        <v>261</v>
      </c>
      <c r="K54" s="220" t="s">
        <v>261</v>
      </c>
      <c r="L54" s="220" t="s">
        <v>261</v>
      </c>
      <c r="M54" s="220" t="s">
        <v>261</v>
      </c>
      <c r="N54" s="220" t="s">
        <v>261</v>
      </c>
      <c r="O54" s="218"/>
    </row>
    <row r="55" customFormat="false" ht="11.25" hidden="false" customHeight="false" outlineLevel="0" collapsed="false">
      <c r="A55" s="218"/>
      <c r="B55" s="221" t="n">
        <v>1</v>
      </c>
      <c r="C55" s="221" t="n">
        <v>2</v>
      </c>
      <c r="D55" s="221" t="n">
        <v>3</v>
      </c>
      <c r="E55" s="221" t="n">
        <v>4</v>
      </c>
      <c r="F55" s="221" t="n">
        <v>5</v>
      </c>
      <c r="G55" s="221" t="n">
        <v>6</v>
      </c>
      <c r="H55" s="221" t="n">
        <v>7</v>
      </c>
      <c r="I55" s="221" t="n">
        <v>8</v>
      </c>
      <c r="J55" s="221" t="n">
        <v>9</v>
      </c>
      <c r="K55" s="221" t="n">
        <v>10</v>
      </c>
      <c r="L55" s="221" t="n">
        <v>11</v>
      </c>
      <c r="M55" s="221" t="n">
        <v>12</v>
      </c>
      <c r="N55" s="221" t="n">
        <v>13</v>
      </c>
      <c r="O55" s="221" t="n">
        <v>14</v>
      </c>
    </row>
    <row r="56" customFormat="false" ht="11.25" hidden="false" customHeight="false" outlineLevel="0" collapsed="false">
      <c r="A56" s="222" t="s">
        <v>262</v>
      </c>
      <c r="B56" s="223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</row>
    <row r="57" customFormat="false" ht="11.25" hidden="false" customHeight="false" outlineLevel="0" collapsed="false">
      <c r="A57" s="222" t="s">
        <v>31</v>
      </c>
      <c r="B57" s="224" t="n">
        <v>507424</v>
      </c>
      <c r="C57" s="223"/>
      <c r="D57" s="223"/>
      <c r="E57" s="223"/>
      <c r="F57" s="223"/>
      <c r="G57" s="223"/>
      <c r="H57" s="224" t="n">
        <v>3046222</v>
      </c>
      <c r="I57" s="223"/>
      <c r="J57" s="223"/>
      <c r="K57" s="223"/>
      <c r="L57" s="223"/>
      <c r="M57" s="223"/>
      <c r="N57" s="224" t="n">
        <v>256438</v>
      </c>
      <c r="O57" s="224" t="n">
        <v>3810084</v>
      </c>
    </row>
    <row r="58" customFormat="false" ht="11.25" hidden="false" customHeight="false" outlineLevel="0" collapsed="false">
      <c r="A58" s="222" t="s">
        <v>263</v>
      </c>
      <c r="B58" s="224" t="n">
        <v>1041482</v>
      </c>
      <c r="C58" s="224" t="n">
        <v>3334990</v>
      </c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4" t="n">
        <v>4376472</v>
      </c>
    </row>
    <row r="59" customFormat="false" ht="11.25" hidden="false" customHeight="false" outlineLevel="0" collapsed="false">
      <c r="A59" s="222" t="s">
        <v>264</v>
      </c>
      <c r="B59" s="224" t="n">
        <v>692699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4" t="n">
        <v>692699</v>
      </c>
    </row>
    <row r="60" customFormat="false" ht="11.25" hidden="false" customHeight="false" outlineLevel="0" collapsed="false">
      <c r="A60" s="222" t="s">
        <v>278</v>
      </c>
      <c r="B60" s="223"/>
      <c r="C60" s="223"/>
      <c r="D60" s="224" t="n">
        <v>175327</v>
      </c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4" t="n">
        <v>175327</v>
      </c>
    </row>
    <row r="61" customFormat="false" ht="33.75" hidden="false" customHeight="false" outlineLevel="0" collapsed="false">
      <c r="A61" s="222" t="s">
        <v>265</v>
      </c>
      <c r="B61" s="223"/>
      <c r="C61" s="223"/>
      <c r="D61" s="223"/>
      <c r="E61" s="223"/>
      <c r="F61" s="223"/>
      <c r="G61" s="224" t="n">
        <v>1726046</v>
      </c>
      <c r="H61" s="223"/>
      <c r="I61" s="223"/>
      <c r="J61" s="223"/>
      <c r="K61" s="223"/>
      <c r="L61" s="223"/>
      <c r="M61" s="223"/>
      <c r="N61" s="223"/>
      <c r="O61" s="224" t="n">
        <v>1726046</v>
      </c>
    </row>
    <row r="62" customFormat="false" ht="22.5" hidden="false" customHeight="false" outlineLevel="0" collapsed="false">
      <c r="A62" s="222" t="s">
        <v>279</v>
      </c>
      <c r="B62" s="224" t="n">
        <v>34949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4" t="n">
        <v>34949</v>
      </c>
    </row>
    <row r="63" customFormat="false" ht="11.25" hidden="false" customHeight="false" outlineLevel="0" collapsed="false">
      <c r="A63" s="222" t="s">
        <v>266</v>
      </c>
      <c r="B63" s="224" t="n">
        <v>1906220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4" t="n">
        <v>1906220</v>
      </c>
    </row>
    <row r="64" customFormat="false" ht="11.25" hidden="false" customHeight="false" outlineLevel="0" collapsed="false">
      <c r="A64" s="222" t="s">
        <v>267</v>
      </c>
      <c r="B64" s="223"/>
      <c r="C64" s="224" t="n">
        <v>2813578</v>
      </c>
      <c r="D64" s="223"/>
      <c r="E64" s="223"/>
      <c r="F64" s="223"/>
      <c r="G64" s="223"/>
      <c r="H64" s="223"/>
      <c r="I64" s="224" t="n">
        <v>25652864</v>
      </c>
      <c r="J64" s="224" t="n">
        <v>3878600</v>
      </c>
      <c r="K64" s="223"/>
      <c r="L64" s="224" t="n">
        <v>780891</v>
      </c>
      <c r="M64" s="224" t="n">
        <v>1139220</v>
      </c>
      <c r="N64" s="224" t="n">
        <v>4654198</v>
      </c>
      <c r="O64" s="224" t="n">
        <v>38919351</v>
      </c>
    </row>
    <row r="65" customFormat="false" ht="11.25" hidden="false" customHeight="false" outlineLevel="0" collapsed="false">
      <c r="A65" s="222" t="s">
        <v>268</v>
      </c>
      <c r="B65" s="224" t="n">
        <v>2295000</v>
      </c>
      <c r="C65" s="223"/>
      <c r="D65" s="223"/>
      <c r="E65" s="224" t="n">
        <v>4575000</v>
      </c>
      <c r="F65" s="224" t="n">
        <v>1020000</v>
      </c>
      <c r="G65" s="223"/>
      <c r="H65" s="223"/>
      <c r="I65" s="223"/>
      <c r="J65" s="223"/>
      <c r="K65" s="224" t="n">
        <v>1080000</v>
      </c>
      <c r="L65" s="223"/>
      <c r="M65" s="223"/>
      <c r="N65" s="224" t="n">
        <v>655000</v>
      </c>
      <c r="O65" s="224" t="n">
        <v>9625000</v>
      </c>
    </row>
    <row r="66" customFormat="false" ht="11.25" hidden="false" customHeight="false" outlineLevel="0" collapsed="false">
      <c r="A66" s="222" t="s">
        <v>28</v>
      </c>
      <c r="B66" s="224" t="n">
        <v>1505819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4" t="n">
        <v>1505819</v>
      </c>
    </row>
    <row r="67" customFormat="false" ht="11.25" hidden="false" customHeight="false" outlineLevel="0" collapsed="false">
      <c r="A67" s="222" t="s">
        <v>269</v>
      </c>
      <c r="B67" s="224" t="n">
        <v>1386788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4" t="n">
        <v>1386788</v>
      </c>
    </row>
    <row r="68" customFormat="false" ht="11.25" hidden="false" customHeight="false" outlineLevel="0" collapsed="false">
      <c r="A68" s="222" t="s">
        <v>270</v>
      </c>
      <c r="B68" s="224" t="n">
        <v>7390201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4" t="n">
        <v>7390201</v>
      </c>
    </row>
    <row r="69" s="227" customFormat="true" ht="12.75" hidden="false" customHeight="true" outlineLevel="0" collapsed="false">
      <c r="A69" s="225" t="s">
        <v>125</v>
      </c>
      <c r="B69" s="226" t="n">
        <v>16760582</v>
      </c>
      <c r="C69" s="226" t="n">
        <v>6148568</v>
      </c>
      <c r="D69" s="226" t="n">
        <v>175327</v>
      </c>
      <c r="E69" s="226" t="n">
        <v>4575000</v>
      </c>
      <c r="F69" s="226" t="n">
        <v>1020000</v>
      </c>
      <c r="G69" s="226" t="n">
        <v>1726046</v>
      </c>
      <c r="H69" s="226" t="n">
        <v>3046222</v>
      </c>
      <c r="I69" s="226" t="n">
        <v>25652864</v>
      </c>
      <c r="J69" s="226" t="n">
        <v>3878600</v>
      </c>
      <c r="K69" s="226" t="n">
        <v>1080000</v>
      </c>
      <c r="L69" s="226" t="n">
        <v>780891</v>
      </c>
      <c r="M69" s="226" t="n">
        <v>1139220</v>
      </c>
      <c r="N69" s="226" t="n">
        <v>5565636</v>
      </c>
      <c r="O69" s="226" t="n">
        <v>71548956</v>
      </c>
    </row>
    <row r="70" customFormat="false" ht="24.75" hidden="false" customHeight="true" outlineLevel="0" collapsed="false">
      <c r="H70" s="210" t="s">
        <v>276</v>
      </c>
      <c r="I70" s="210"/>
      <c r="J70" s="210"/>
      <c r="L70" s="228"/>
      <c r="M70" s="210" t="s">
        <v>276</v>
      </c>
      <c r="N70" s="210"/>
      <c r="O70" s="210"/>
    </row>
    <row r="72" customFormat="false" ht="15.75" hidden="false" customHeight="true" outlineLevel="0" collapsed="false">
      <c r="A72" s="212"/>
      <c r="B72" s="213" t="s">
        <v>277</v>
      </c>
      <c r="C72" s="213"/>
      <c r="D72" s="213"/>
      <c r="E72" s="213"/>
      <c r="F72" s="213"/>
      <c r="G72" s="213"/>
      <c r="H72" s="213"/>
      <c r="I72" s="213"/>
      <c r="J72" s="213"/>
      <c r="K72" s="214"/>
      <c r="L72" s="214"/>
      <c r="M72" s="214"/>
      <c r="N72" s="214"/>
      <c r="O72" s="209"/>
    </row>
    <row r="73" customFormat="false" ht="15.75" hidden="false" customHeight="false" outlineLevel="0" collapsed="false">
      <c r="A73" s="215"/>
      <c r="B73" s="216" t="s">
        <v>274</v>
      </c>
      <c r="C73" s="216"/>
      <c r="D73" s="216"/>
      <c r="E73" s="216"/>
      <c r="F73" s="216"/>
      <c r="G73" s="216"/>
      <c r="H73" s="216"/>
      <c r="I73" s="216"/>
      <c r="J73" s="216"/>
      <c r="K73" s="215"/>
      <c r="L73" s="215"/>
      <c r="M73" s="215"/>
      <c r="N73" s="215"/>
      <c r="O73" s="215"/>
    </row>
    <row r="74" customFormat="false" ht="15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</row>
    <row r="75" customFormat="false" ht="12.75" hidden="false" customHeight="false" outlineLevel="0" collapsed="false">
      <c r="A75" s="217"/>
      <c r="B75" s="217" t="s">
        <v>245</v>
      </c>
      <c r="C75" s="217"/>
      <c r="D75" s="217"/>
      <c r="E75" s="217"/>
    </row>
    <row r="76" customFormat="false" ht="90" hidden="false" customHeight="true" outlineLevel="0" collapsed="false">
      <c r="A76" s="218" t="s">
        <v>246</v>
      </c>
      <c r="B76" s="219" t="s">
        <v>247</v>
      </c>
      <c r="C76" s="219" t="s">
        <v>248</v>
      </c>
      <c r="D76" s="219" t="s">
        <v>249</v>
      </c>
      <c r="E76" s="219" t="s">
        <v>250</v>
      </c>
      <c r="F76" s="219" t="s">
        <v>251</v>
      </c>
      <c r="G76" s="219" t="s">
        <v>252</v>
      </c>
      <c r="H76" s="219" t="s">
        <v>253</v>
      </c>
      <c r="I76" s="219" t="s">
        <v>254</v>
      </c>
      <c r="J76" s="219" t="s">
        <v>255</v>
      </c>
      <c r="K76" s="219" t="s">
        <v>256</v>
      </c>
      <c r="L76" s="219" t="s">
        <v>257</v>
      </c>
      <c r="M76" s="219" t="s">
        <v>258</v>
      </c>
      <c r="N76" s="219" t="s">
        <v>259</v>
      </c>
      <c r="O76" s="218" t="s">
        <v>260</v>
      </c>
    </row>
    <row r="77" customFormat="false" ht="11.25" hidden="false" customHeight="false" outlineLevel="0" collapsed="false">
      <c r="A77" s="218"/>
      <c r="B77" s="220" t="s">
        <v>261</v>
      </c>
      <c r="C77" s="220" t="s">
        <v>261</v>
      </c>
      <c r="D77" s="220" t="s">
        <v>261</v>
      </c>
      <c r="E77" s="220" t="s">
        <v>261</v>
      </c>
      <c r="F77" s="220" t="s">
        <v>261</v>
      </c>
      <c r="G77" s="220" t="s">
        <v>261</v>
      </c>
      <c r="H77" s="220" t="s">
        <v>261</v>
      </c>
      <c r="I77" s="220" t="s">
        <v>261</v>
      </c>
      <c r="J77" s="220" t="s">
        <v>261</v>
      </c>
      <c r="K77" s="220" t="s">
        <v>261</v>
      </c>
      <c r="L77" s="220" t="s">
        <v>261</v>
      </c>
      <c r="M77" s="220" t="s">
        <v>261</v>
      </c>
      <c r="N77" s="220" t="s">
        <v>261</v>
      </c>
      <c r="O77" s="218"/>
    </row>
    <row r="78" customFormat="false" ht="11.25" hidden="false" customHeight="false" outlineLevel="0" collapsed="false">
      <c r="A78" s="218"/>
      <c r="B78" s="221" t="n">
        <v>1</v>
      </c>
      <c r="C78" s="221" t="n">
        <v>2</v>
      </c>
      <c r="D78" s="221" t="n">
        <v>3</v>
      </c>
      <c r="E78" s="221" t="n">
        <v>4</v>
      </c>
      <c r="F78" s="221" t="n">
        <v>5</v>
      </c>
      <c r="G78" s="221" t="n">
        <v>6</v>
      </c>
      <c r="H78" s="221" t="n">
        <v>7</v>
      </c>
      <c r="I78" s="221" t="n">
        <v>8</v>
      </c>
      <c r="J78" s="221" t="n">
        <v>9</v>
      </c>
      <c r="K78" s="221" t="n">
        <v>10</v>
      </c>
      <c r="L78" s="221" t="n">
        <v>11</v>
      </c>
      <c r="M78" s="221" t="n">
        <v>12</v>
      </c>
      <c r="N78" s="221" t="n">
        <v>13</v>
      </c>
      <c r="O78" s="221" t="n">
        <v>14</v>
      </c>
    </row>
    <row r="79" customFormat="false" ht="11.25" hidden="false" customHeight="false" outlineLevel="0" collapsed="false">
      <c r="A79" s="222" t="s">
        <v>262</v>
      </c>
      <c r="B79" s="224" t="n">
        <v>55000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4" t="n">
        <v>55000</v>
      </c>
    </row>
    <row r="80" customFormat="false" ht="11.25" hidden="false" customHeight="false" outlineLevel="0" collapsed="false">
      <c r="A80" s="222" t="s">
        <v>31</v>
      </c>
      <c r="B80" s="224" t="n">
        <v>54481</v>
      </c>
      <c r="C80" s="223"/>
      <c r="D80" s="223"/>
      <c r="E80" s="223"/>
      <c r="F80" s="223"/>
      <c r="G80" s="223"/>
      <c r="H80" s="224" t="n">
        <v>1972979</v>
      </c>
      <c r="I80" s="223"/>
      <c r="J80" s="223"/>
      <c r="K80" s="223"/>
      <c r="L80" s="223"/>
      <c r="M80" s="223"/>
      <c r="N80" s="224" t="n">
        <v>128219</v>
      </c>
      <c r="O80" s="224" t="n">
        <v>2155679</v>
      </c>
    </row>
    <row r="81" customFormat="false" ht="11.25" hidden="false" customHeight="false" outlineLevel="0" collapsed="false">
      <c r="A81" s="222" t="s">
        <v>263</v>
      </c>
      <c r="B81" s="224" t="n">
        <v>721026</v>
      </c>
      <c r="C81" s="224" t="n">
        <v>2159622</v>
      </c>
      <c r="D81" s="223"/>
      <c r="E81" s="223"/>
      <c r="F81" s="223"/>
      <c r="G81" s="223"/>
      <c r="H81" s="223"/>
      <c r="I81" s="223"/>
      <c r="J81" s="223"/>
      <c r="K81" s="223"/>
      <c r="L81" s="223"/>
      <c r="M81" s="223"/>
      <c r="N81" s="223"/>
      <c r="O81" s="224" t="n">
        <v>2880648</v>
      </c>
    </row>
    <row r="82" customFormat="false" ht="11.25" hidden="false" customHeight="false" outlineLevel="0" collapsed="false">
      <c r="A82" s="222" t="s">
        <v>264</v>
      </c>
      <c r="B82" s="224" t="n">
        <v>450825</v>
      </c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  <c r="N82" s="223"/>
      <c r="O82" s="224" t="n">
        <v>450825</v>
      </c>
    </row>
    <row r="83" customFormat="false" ht="33.75" hidden="false" customHeight="false" outlineLevel="0" collapsed="false">
      <c r="A83" s="222" t="s">
        <v>265</v>
      </c>
      <c r="B83" s="223"/>
      <c r="C83" s="223"/>
      <c r="D83" s="223"/>
      <c r="E83" s="223"/>
      <c r="F83" s="223"/>
      <c r="G83" s="224" t="n">
        <v>1356179</v>
      </c>
      <c r="H83" s="223"/>
      <c r="I83" s="223"/>
      <c r="J83" s="223"/>
      <c r="K83" s="223"/>
      <c r="L83" s="223"/>
      <c r="M83" s="223"/>
      <c r="N83" s="223"/>
      <c r="O83" s="224" t="n">
        <v>1356179</v>
      </c>
    </row>
    <row r="84" customFormat="false" ht="11.25" hidden="false" customHeight="false" outlineLevel="0" collapsed="false">
      <c r="A84" s="222" t="s">
        <v>266</v>
      </c>
      <c r="B84" s="224" t="n">
        <v>1090429</v>
      </c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  <c r="O84" s="224" t="n">
        <v>1090429</v>
      </c>
    </row>
    <row r="85" customFormat="false" ht="11.25" hidden="false" customHeight="false" outlineLevel="0" collapsed="false">
      <c r="A85" s="222" t="s">
        <v>267</v>
      </c>
      <c r="B85" s="223"/>
      <c r="C85" s="224" t="n">
        <v>2098266</v>
      </c>
      <c r="D85" s="223"/>
      <c r="E85" s="223"/>
      <c r="F85" s="223"/>
      <c r="G85" s="223"/>
      <c r="H85" s="223"/>
      <c r="I85" s="224" t="n">
        <v>16256880</v>
      </c>
      <c r="J85" s="224" t="n">
        <v>1000117</v>
      </c>
      <c r="K85" s="223"/>
      <c r="L85" s="224" t="n">
        <v>268242</v>
      </c>
      <c r="M85" s="224" t="n">
        <v>2164517</v>
      </c>
      <c r="N85" s="224" t="n">
        <v>3697104</v>
      </c>
      <c r="O85" s="224" t="n">
        <v>25485126</v>
      </c>
    </row>
    <row r="86" customFormat="false" ht="11.25" hidden="false" customHeight="false" outlineLevel="0" collapsed="false">
      <c r="A86" s="222" t="s">
        <v>268</v>
      </c>
      <c r="B86" s="224" t="n">
        <v>1485000</v>
      </c>
      <c r="C86" s="223"/>
      <c r="D86" s="223"/>
      <c r="E86" s="224" t="n">
        <v>2380000</v>
      </c>
      <c r="F86" s="224" t="n">
        <v>765000</v>
      </c>
      <c r="G86" s="223"/>
      <c r="H86" s="223"/>
      <c r="I86" s="223"/>
      <c r="J86" s="223"/>
      <c r="K86" s="224" t="n">
        <v>945000</v>
      </c>
      <c r="L86" s="223"/>
      <c r="M86" s="223"/>
      <c r="N86" s="224" t="n">
        <v>295000</v>
      </c>
      <c r="O86" s="224" t="n">
        <v>5870000</v>
      </c>
    </row>
    <row r="87" customFormat="false" ht="11.25" hidden="false" customHeight="false" outlineLevel="0" collapsed="false">
      <c r="A87" s="222" t="s">
        <v>28</v>
      </c>
      <c r="B87" s="224" t="n">
        <v>258873</v>
      </c>
      <c r="C87" s="223"/>
      <c r="D87" s="223"/>
      <c r="E87" s="223"/>
      <c r="F87" s="223"/>
      <c r="G87" s="223"/>
      <c r="H87" s="223"/>
      <c r="I87" s="223"/>
      <c r="J87" s="223"/>
      <c r="K87" s="223"/>
      <c r="L87" s="223"/>
      <c r="M87" s="223"/>
      <c r="N87" s="223"/>
      <c r="O87" s="224" t="n">
        <v>258873</v>
      </c>
    </row>
    <row r="88" customFormat="false" ht="11.25" hidden="false" customHeight="false" outlineLevel="0" collapsed="false">
      <c r="A88" s="222" t="s">
        <v>269</v>
      </c>
      <c r="B88" s="224" t="n">
        <v>473366</v>
      </c>
      <c r="C88" s="223"/>
      <c r="D88" s="223"/>
      <c r="E88" s="223"/>
      <c r="F88" s="223"/>
      <c r="G88" s="223"/>
      <c r="H88" s="223"/>
      <c r="I88" s="223"/>
      <c r="J88" s="223"/>
      <c r="K88" s="223"/>
      <c r="L88" s="223"/>
      <c r="M88" s="223"/>
      <c r="N88" s="223"/>
      <c r="O88" s="224" t="n">
        <v>473366</v>
      </c>
    </row>
    <row r="89" customFormat="false" ht="11.25" hidden="false" customHeight="false" outlineLevel="0" collapsed="false">
      <c r="A89" s="222" t="s">
        <v>270</v>
      </c>
      <c r="B89" s="224" t="n">
        <v>4897448</v>
      </c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  <c r="N89" s="223"/>
      <c r="O89" s="224" t="n">
        <v>4897448</v>
      </c>
    </row>
    <row r="90" s="227" customFormat="true" ht="12.75" hidden="false" customHeight="true" outlineLevel="0" collapsed="false">
      <c r="A90" s="225" t="s">
        <v>125</v>
      </c>
      <c r="B90" s="226" t="n">
        <v>9486449</v>
      </c>
      <c r="C90" s="226" t="n">
        <v>4257888</v>
      </c>
      <c r="D90" s="229"/>
      <c r="E90" s="226" t="n">
        <v>2380000</v>
      </c>
      <c r="F90" s="226" t="n">
        <v>765000</v>
      </c>
      <c r="G90" s="226" t="n">
        <v>1356179</v>
      </c>
      <c r="H90" s="226" t="n">
        <v>1972979</v>
      </c>
      <c r="I90" s="226" t="n">
        <v>16256880</v>
      </c>
      <c r="J90" s="226" t="n">
        <v>1000117</v>
      </c>
      <c r="K90" s="226" t="n">
        <v>945000</v>
      </c>
      <c r="L90" s="226" t="n">
        <v>268242</v>
      </c>
      <c r="M90" s="226" t="n">
        <v>2164517</v>
      </c>
      <c r="N90" s="226" t="n">
        <v>4120323</v>
      </c>
      <c r="O90" s="226" t="n">
        <v>44973574</v>
      </c>
    </row>
    <row r="91" customFormat="false" ht="24.75" hidden="false" customHeight="true" outlineLevel="0" collapsed="false">
      <c r="H91" s="210" t="s">
        <v>276</v>
      </c>
      <c r="I91" s="210"/>
      <c r="J91" s="210"/>
      <c r="L91" s="228"/>
      <c r="M91" s="210" t="s">
        <v>276</v>
      </c>
      <c r="N91" s="210"/>
      <c r="O91" s="210"/>
    </row>
    <row r="93" customFormat="false" ht="15.75" hidden="false" customHeight="true" outlineLevel="0" collapsed="false">
      <c r="A93" s="212"/>
      <c r="B93" s="213" t="s">
        <v>277</v>
      </c>
      <c r="C93" s="213"/>
      <c r="D93" s="213"/>
      <c r="E93" s="213"/>
      <c r="F93" s="213"/>
      <c r="G93" s="213"/>
      <c r="H93" s="213"/>
      <c r="I93" s="213"/>
      <c r="J93" s="213"/>
      <c r="K93" s="214"/>
      <c r="L93" s="214"/>
      <c r="M93" s="214"/>
      <c r="N93" s="214"/>
      <c r="O93" s="209"/>
    </row>
    <row r="94" customFormat="false" ht="15.75" hidden="false" customHeight="false" outlineLevel="0" collapsed="false">
      <c r="A94" s="215"/>
      <c r="B94" s="216" t="s">
        <v>275</v>
      </c>
      <c r="C94" s="216"/>
      <c r="D94" s="216"/>
      <c r="E94" s="216"/>
      <c r="F94" s="216"/>
      <c r="G94" s="216"/>
      <c r="H94" s="216"/>
      <c r="I94" s="216"/>
      <c r="J94" s="216"/>
      <c r="K94" s="215"/>
      <c r="L94" s="215"/>
      <c r="M94" s="215"/>
      <c r="N94" s="215"/>
      <c r="O94" s="215"/>
    </row>
    <row r="95" customFormat="false" ht="15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</row>
    <row r="96" customFormat="false" ht="12.75" hidden="false" customHeight="false" outlineLevel="0" collapsed="false">
      <c r="A96" s="217"/>
      <c r="B96" s="217" t="s">
        <v>245</v>
      </c>
      <c r="C96" s="217"/>
      <c r="D96" s="217"/>
      <c r="E96" s="217"/>
    </row>
    <row r="97" customFormat="false" ht="90" hidden="false" customHeight="true" outlineLevel="0" collapsed="false">
      <c r="A97" s="218" t="s">
        <v>246</v>
      </c>
      <c r="B97" s="219" t="s">
        <v>247</v>
      </c>
      <c r="C97" s="219" t="s">
        <v>248</v>
      </c>
      <c r="D97" s="219" t="s">
        <v>249</v>
      </c>
      <c r="E97" s="219" t="s">
        <v>250</v>
      </c>
      <c r="F97" s="219" t="s">
        <v>251</v>
      </c>
      <c r="G97" s="219" t="s">
        <v>252</v>
      </c>
      <c r="H97" s="219" t="s">
        <v>253</v>
      </c>
      <c r="I97" s="219" t="s">
        <v>254</v>
      </c>
      <c r="J97" s="219" t="s">
        <v>255</v>
      </c>
      <c r="K97" s="219" t="s">
        <v>256</v>
      </c>
      <c r="L97" s="219" t="s">
        <v>257</v>
      </c>
      <c r="M97" s="219" t="s">
        <v>258</v>
      </c>
      <c r="N97" s="219" t="s">
        <v>259</v>
      </c>
      <c r="O97" s="218" t="s">
        <v>260</v>
      </c>
    </row>
    <row r="98" customFormat="false" ht="11.25" hidden="false" customHeight="false" outlineLevel="0" collapsed="false">
      <c r="A98" s="218"/>
      <c r="B98" s="220" t="s">
        <v>261</v>
      </c>
      <c r="C98" s="220" t="s">
        <v>261</v>
      </c>
      <c r="D98" s="220" t="s">
        <v>261</v>
      </c>
      <c r="E98" s="220" t="s">
        <v>261</v>
      </c>
      <c r="F98" s="220" t="s">
        <v>261</v>
      </c>
      <c r="G98" s="220" t="s">
        <v>261</v>
      </c>
      <c r="H98" s="220" t="s">
        <v>261</v>
      </c>
      <c r="I98" s="220" t="s">
        <v>261</v>
      </c>
      <c r="J98" s="220" t="s">
        <v>261</v>
      </c>
      <c r="K98" s="220" t="s">
        <v>261</v>
      </c>
      <c r="L98" s="220" t="s">
        <v>261</v>
      </c>
      <c r="M98" s="220" t="s">
        <v>261</v>
      </c>
      <c r="N98" s="220" t="s">
        <v>261</v>
      </c>
      <c r="O98" s="218"/>
    </row>
    <row r="99" customFormat="false" ht="11.25" hidden="false" customHeight="false" outlineLevel="0" collapsed="false">
      <c r="A99" s="218"/>
      <c r="B99" s="221" t="n">
        <v>1</v>
      </c>
      <c r="C99" s="221" t="n">
        <v>2</v>
      </c>
      <c r="D99" s="221" t="n">
        <v>3</v>
      </c>
      <c r="E99" s="221" t="n">
        <v>4</v>
      </c>
      <c r="F99" s="221" t="n">
        <v>5</v>
      </c>
      <c r="G99" s="221" t="n">
        <v>6</v>
      </c>
      <c r="H99" s="221" t="n">
        <v>7</v>
      </c>
      <c r="I99" s="221" t="n">
        <v>8</v>
      </c>
      <c r="J99" s="221" t="n">
        <v>9</v>
      </c>
      <c r="K99" s="221" t="n">
        <v>10</v>
      </c>
      <c r="L99" s="221" t="n">
        <v>11</v>
      </c>
      <c r="M99" s="221" t="n">
        <v>12</v>
      </c>
      <c r="N99" s="221" t="n">
        <v>13</v>
      </c>
      <c r="O99" s="221" t="n">
        <v>14</v>
      </c>
    </row>
    <row r="100" customFormat="false" ht="11.25" hidden="false" customHeight="false" outlineLevel="0" collapsed="false">
      <c r="A100" s="222" t="s">
        <v>262</v>
      </c>
      <c r="B100" s="223"/>
      <c r="C100" s="223"/>
      <c r="D100" s="223"/>
      <c r="E100" s="223"/>
      <c r="F100" s="223"/>
      <c r="G100" s="223"/>
      <c r="H100" s="223"/>
      <c r="I100" s="223"/>
      <c r="J100" s="223"/>
      <c r="K100" s="223"/>
      <c r="L100" s="223"/>
      <c r="M100" s="223"/>
      <c r="N100" s="223"/>
      <c r="O100" s="223"/>
    </row>
    <row r="101" customFormat="false" ht="11.25" hidden="false" customHeight="false" outlineLevel="0" collapsed="false">
      <c r="A101" s="222" t="s">
        <v>31</v>
      </c>
      <c r="B101" s="224" t="n">
        <v>127659</v>
      </c>
      <c r="C101" s="223"/>
      <c r="D101" s="223"/>
      <c r="E101" s="223"/>
      <c r="F101" s="223"/>
      <c r="G101" s="223"/>
      <c r="H101" s="224" t="n">
        <v>2712266</v>
      </c>
      <c r="I101" s="223"/>
      <c r="J101" s="223"/>
      <c r="K101" s="223"/>
      <c r="L101" s="223"/>
      <c r="M101" s="223"/>
      <c r="N101" s="224" t="n">
        <v>384657</v>
      </c>
      <c r="O101" s="224" t="n">
        <v>3224582</v>
      </c>
    </row>
    <row r="102" customFormat="false" ht="11.25" hidden="false" customHeight="false" outlineLevel="0" collapsed="false">
      <c r="A102" s="222" t="s">
        <v>263</v>
      </c>
      <c r="B102" s="224" t="n">
        <v>881254</v>
      </c>
      <c r="C102" s="224" t="n">
        <v>2333363</v>
      </c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4" t="n">
        <v>3214617</v>
      </c>
    </row>
    <row r="103" customFormat="false" ht="11.25" hidden="false" customHeight="false" outlineLevel="0" collapsed="false">
      <c r="A103" s="222" t="s">
        <v>264</v>
      </c>
      <c r="B103" s="224" t="n">
        <v>552328</v>
      </c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4" t="n">
        <v>552328</v>
      </c>
    </row>
    <row r="104" customFormat="false" ht="11.25" hidden="false" customHeight="false" outlineLevel="0" collapsed="false">
      <c r="A104" s="222" t="s">
        <v>278</v>
      </c>
      <c r="B104" s="223"/>
      <c r="C104" s="223"/>
      <c r="D104" s="224" t="n">
        <v>175327</v>
      </c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4" t="n">
        <v>175327</v>
      </c>
    </row>
    <row r="105" customFormat="false" ht="33.75" hidden="false" customHeight="false" outlineLevel="0" collapsed="false">
      <c r="A105" s="222" t="s">
        <v>265</v>
      </c>
      <c r="B105" s="223"/>
      <c r="C105" s="223"/>
      <c r="D105" s="223"/>
      <c r="E105" s="223"/>
      <c r="F105" s="223"/>
      <c r="G105" s="224" t="n">
        <v>1602757</v>
      </c>
      <c r="H105" s="223"/>
      <c r="I105" s="223"/>
      <c r="J105" s="223"/>
      <c r="K105" s="223"/>
      <c r="L105" s="223"/>
      <c r="M105" s="223"/>
      <c r="N105" s="223"/>
      <c r="O105" s="224" t="n">
        <v>1602757</v>
      </c>
    </row>
    <row r="106" customFormat="false" ht="22.5" hidden="false" customHeight="false" outlineLevel="0" collapsed="false">
      <c r="A106" s="222" t="s">
        <v>279</v>
      </c>
      <c r="B106" s="224" t="n">
        <v>34949</v>
      </c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4" t="n">
        <v>34949</v>
      </c>
    </row>
    <row r="107" customFormat="false" ht="11.25" hidden="false" customHeight="false" outlineLevel="0" collapsed="false">
      <c r="A107" s="222" t="s">
        <v>266</v>
      </c>
      <c r="B107" s="224" t="n">
        <v>1633479</v>
      </c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4" t="n">
        <v>1633479</v>
      </c>
    </row>
    <row r="108" customFormat="false" ht="11.25" hidden="false" customHeight="false" outlineLevel="0" collapsed="false">
      <c r="A108" s="222" t="s">
        <v>267</v>
      </c>
      <c r="B108" s="223"/>
      <c r="C108" s="224" t="n">
        <v>2577789</v>
      </c>
      <c r="D108" s="223"/>
      <c r="E108" s="223"/>
      <c r="F108" s="223"/>
      <c r="G108" s="223"/>
      <c r="H108" s="223"/>
      <c r="I108" s="224" t="n">
        <v>22034193</v>
      </c>
      <c r="J108" s="224" t="n">
        <v>357656</v>
      </c>
      <c r="K108" s="223"/>
      <c r="L108" s="224" t="n">
        <v>382164</v>
      </c>
      <c r="M108" s="223"/>
      <c r="N108" s="224" t="n">
        <v>10891097</v>
      </c>
      <c r="O108" s="224" t="n">
        <v>36242900</v>
      </c>
    </row>
    <row r="109" customFormat="false" ht="11.25" hidden="false" customHeight="false" outlineLevel="0" collapsed="false">
      <c r="A109" s="222" t="s">
        <v>268</v>
      </c>
      <c r="B109" s="224" t="n">
        <v>1755000</v>
      </c>
      <c r="C109" s="223"/>
      <c r="D109" s="223"/>
      <c r="E109" s="224" t="n">
        <v>3115000</v>
      </c>
      <c r="F109" s="224" t="n">
        <v>935000</v>
      </c>
      <c r="G109" s="223"/>
      <c r="H109" s="223"/>
      <c r="I109" s="223"/>
      <c r="J109" s="223"/>
      <c r="K109" s="224" t="n">
        <v>945000</v>
      </c>
      <c r="L109" s="223"/>
      <c r="M109" s="223"/>
      <c r="N109" s="224" t="n">
        <v>720000</v>
      </c>
      <c r="O109" s="224" t="n">
        <v>7470000</v>
      </c>
    </row>
    <row r="110" customFormat="false" ht="11.25" hidden="false" customHeight="false" outlineLevel="0" collapsed="false">
      <c r="A110" s="222" t="s">
        <v>28</v>
      </c>
      <c r="B110" s="224" t="n">
        <v>638569</v>
      </c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4" t="n">
        <v>638569</v>
      </c>
    </row>
    <row r="111" customFormat="false" ht="11.25" hidden="false" customHeight="false" outlineLevel="0" collapsed="false">
      <c r="A111" s="222" t="s">
        <v>269</v>
      </c>
      <c r="B111" s="224" t="n">
        <v>693394</v>
      </c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4" t="n">
        <v>693394</v>
      </c>
    </row>
    <row r="112" customFormat="false" ht="11.25" hidden="false" customHeight="false" outlineLevel="0" collapsed="false">
      <c r="A112" s="222" t="s">
        <v>270</v>
      </c>
      <c r="B112" s="224" t="n">
        <v>4847376</v>
      </c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4" t="n">
        <v>4847376</v>
      </c>
    </row>
    <row r="113" s="227" customFormat="true" ht="12.75" hidden="false" customHeight="true" outlineLevel="0" collapsed="false">
      <c r="A113" s="225" t="s">
        <v>125</v>
      </c>
      <c r="B113" s="226" t="n">
        <v>11164008</v>
      </c>
      <c r="C113" s="226" t="n">
        <v>4911152</v>
      </c>
      <c r="D113" s="226" t="n">
        <v>175327</v>
      </c>
      <c r="E113" s="226" t="n">
        <v>3115000</v>
      </c>
      <c r="F113" s="226" t="n">
        <v>935000</v>
      </c>
      <c r="G113" s="226" t="n">
        <v>1602757</v>
      </c>
      <c r="H113" s="226" t="n">
        <v>2712266</v>
      </c>
      <c r="I113" s="226" t="n">
        <v>22034193</v>
      </c>
      <c r="J113" s="226" t="n">
        <v>357656</v>
      </c>
      <c r="K113" s="226" t="n">
        <v>945000</v>
      </c>
      <c r="L113" s="226" t="n">
        <v>382164</v>
      </c>
      <c r="M113" s="229"/>
      <c r="N113" s="226" t="n">
        <v>11995754</v>
      </c>
      <c r="O113" s="226" t="n">
        <v>60330278</v>
      </c>
    </row>
  </sheetData>
  <mergeCells count="30">
    <mergeCell ref="H1:J1"/>
    <mergeCell ref="M1:O1"/>
    <mergeCell ref="B3:J3"/>
    <mergeCell ref="B4:J4"/>
    <mergeCell ref="A7:A9"/>
    <mergeCell ref="O7:O8"/>
    <mergeCell ref="H24:J24"/>
    <mergeCell ref="M24:O24"/>
    <mergeCell ref="B26:J26"/>
    <mergeCell ref="B27:J27"/>
    <mergeCell ref="A30:A32"/>
    <mergeCell ref="O30:O31"/>
    <mergeCell ref="H47:J47"/>
    <mergeCell ref="M47:O47"/>
    <mergeCell ref="B49:J49"/>
    <mergeCell ref="B50:J50"/>
    <mergeCell ref="A53:A55"/>
    <mergeCell ref="O53:O54"/>
    <mergeCell ref="H70:J70"/>
    <mergeCell ref="M70:O70"/>
    <mergeCell ref="B72:J72"/>
    <mergeCell ref="B73:J73"/>
    <mergeCell ref="A76:A78"/>
    <mergeCell ref="O76:O77"/>
    <mergeCell ref="H91:J91"/>
    <mergeCell ref="M91:O91"/>
    <mergeCell ref="B93:J93"/>
    <mergeCell ref="B94:J94"/>
    <mergeCell ref="A97:A99"/>
    <mergeCell ref="O97:O98"/>
  </mergeCells>
  <printOptions headings="false" gridLines="false" gridLinesSet="true" horizontalCentered="false" verticalCentered="false"/>
  <pageMargins left="0.39375" right="0.39375" top="0.7875" bottom="0.393055555555556" header="0.511811023622047" footer="0.196527777777778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5" manualBreakCount="5">
    <brk id="23" man="true" max="16383" min="0"/>
    <brk id="46" man="true" max="16383" min="0"/>
    <brk id="69" man="true" max="16383" min="0"/>
    <brk id="90" man="true" max="16383" min="0"/>
    <brk id="11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9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F402" activeCellId="3" sqref="F101:J101 F201:J201 F302:J302 F402:J402"/>
    </sheetView>
  </sheetViews>
  <sheetFormatPr defaultColWidth="9.13671875" defaultRowHeight="12" zeroHeight="false" outlineLevelRow="0" outlineLevelCol="0"/>
  <cols>
    <col collapsed="false" customWidth="true" hidden="false" outlineLevel="0" max="1" min="1" style="230" width="6.28"/>
    <col collapsed="false" customWidth="true" hidden="false" outlineLevel="0" max="2" min="2" style="230" width="91.56"/>
    <col collapsed="false" customWidth="true" hidden="false" outlineLevel="0" max="3" min="3" style="230" width="11.56"/>
    <col collapsed="false" customWidth="true" hidden="false" outlineLevel="0" max="4" min="4" style="230" width="10.99"/>
    <col collapsed="false" customWidth="true" hidden="false" outlineLevel="0" max="5" min="5" style="230" width="11.42"/>
    <col collapsed="false" customWidth="true" hidden="false" outlineLevel="0" max="6" min="6" style="230" width="10.71"/>
    <col collapsed="false" customWidth="true" hidden="false" outlineLevel="0" max="7" min="7" style="230" width="12.14"/>
    <col collapsed="false" customWidth="true" hidden="false" outlineLevel="0" max="8" min="8" style="230" width="9.56"/>
    <col collapsed="false" customWidth="true" hidden="false" outlineLevel="0" max="9" min="9" style="230" width="12.28"/>
    <col collapsed="false" customWidth="true" hidden="false" outlineLevel="0" max="10" min="10" style="230" width="14.28"/>
    <col collapsed="false" customWidth="false" hidden="false" outlineLevel="0" max="257" min="11" style="231" width="9.14"/>
  </cols>
  <sheetData>
    <row r="1" customFormat="false" ht="25.5" hidden="false" customHeight="true" outlineLevel="0" collapsed="false">
      <c r="F1" s="186" t="s">
        <v>280</v>
      </c>
      <c r="G1" s="186"/>
      <c r="H1" s="186"/>
      <c r="I1" s="186"/>
      <c r="J1" s="186"/>
    </row>
    <row r="3" customFormat="false" ht="15.75" hidden="false" customHeight="true" outlineLevel="0" collapsed="false">
      <c r="A3" s="232" t="s">
        <v>281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5" hidden="false" customHeight="false" outlineLevel="0" collapsed="false">
      <c r="A4" s="233" t="s">
        <v>244</v>
      </c>
      <c r="B4" s="233"/>
      <c r="C4" s="233"/>
      <c r="D4" s="233"/>
      <c r="E4" s="233"/>
      <c r="F4" s="233"/>
      <c r="G4" s="233"/>
      <c r="H4" s="233"/>
      <c r="I4" s="233"/>
    </row>
    <row r="6" customFormat="false" ht="12" hidden="false" customHeight="false" outlineLevel="0" collapsed="false">
      <c r="B6" s="230" t="s">
        <v>245</v>
      </c>
      <c r="J6" s="234" t="s">
        <v>2</v>
      </c>
    </row>
    <row r="7" customFormat="false" ht="12" hidden="false" customHeight="true" outlineLevel="0" collapsed="false">
      <c r="A7" s="235" t="s">
        <v>131</v>
      </c>
      <c r="B7" s="235"/>
      <c r="C7" s="236" t="s">
        <v>282</v>
      </c>
      <c r="D7" s="236"/>
      <c r="E7" s="236" t="s">
        <v>283</v>
      </c>
      <c r="F7" s="236"/>
      <c r="G7" s="237" t="s">
        <v>284</v>
      </c>
      <c r="H7" s="237"/>
      <c r="I7" s="235" t="s">
        <v>285</v>
      </c>
      <c r="J7" s="235" t="s">
        <v>286</v>
      </c>
    </row>
    <row r="8" customFormat="false" ht="36" hidden="false" customHeight="false" outlineLevel="0" collapsed="false">
      <c r="A8" s="235"/>
      <c r="B8" s="235"/>
      <c r="C8" s="236"/>
      <c r="D8" s="236"/>
      <c r="E8" s="236"/>
      <c r="F8" s="236"/>
      <c r="G8" s="237" t="s">
        <v>287</v>
      </c>
      <c r="H8" s="238" t="s">
        <v>288</v>
      </c>
      <c r="I8" s="235"/>
      <c r="J8" s="235"/>
    </row>
    <row r="9" customFormat="false" ht="12" hidden="false" customHeight="false" outlineLevel="0" collapsed="false">
      <c r="A9" s="235"/>
      <c r="B9" s="235"/>
      <c r="C9" s="236" t="s">
        <v>289</v>
      </c>
      <c r="D9" s="236" t="s">
        <v>142</v>
      </c>
      <c r="E9" s="236" t="s">
        <v>289</v>
      </c>
      <c r="F9" s="236" t="s">
        <v>142</v>
      </c>
      <c r="G9" s="236" t="s">
        <v>289</v>
      </c>
      <c r="H9" s="236" t="s">
        <v>289</v>
      </c>
      <c r="I9" s="235"/>
      <c r="J9" s="235"/>
    </row>
    <row r="10" s="230" customFormat="true" ht="25.5" hidden="false" customHeight="false" outlineLevel="0" collapsed="false">
      <c r="A10" s="239" t="n">
        <v>1</v>
      </c>
      <c r="B10" s="240" t="s">
        <v>290</v>
      </c>
      <c r="C10" s="241" t="n">
        <v>44093048</v>
      </c>
      <c r="D10" s="242"/>
      <c r="E10" s="242"/>
      <c r="F10" s="242"/>
      <c r="G10" s="241" t="n">
        <v>2224673</v>
      </c>
      <c r="H10" s="242"/>
      <c r="I10" s="242"/>
      <c r="J10" s="241" t="n">
        <v>46317721</v>
      </c>
    </row>
    <row r="11" s="230" customFormat="true" ht="25.5" hidden="false" customHeight="false" outlineLevel="0" collapsed="false">
      <c r="A11" s="239" t="n">
        <v>2</v>
      </c>
      <c r="B11" s="240" t="s">
        <v>291</v>
      </c>
      <c r="C11" s="241" t="n">
        <v>26543613</v>
      </c>
      <c r="D11" s="242"/>
      <c r="E11" s="241" t="n">
        <v>670894</v>
      </c>
      <c r="F11" s="242"/>
      <c r="G11" s="241" t="n">
        <v>2050739</v>
      </c>
      <c r="H11" s="241" t="n">
        <v>488260</v>
      </c>
      <c r="I11" s="242"/>
      <c r="J11" s="241" t="n">
        <v>29753506</v>
      </c>
    </row>
    <row r="12" s="230" customFormat="true" ht="25.5" hidden="false" customHeight="false" outlineLevel="0" collapsed="false">
      <c r="A12" s="239" t="n">
        <v>3</v>
      </c>
      <c r="B12" s="240" t="s">
        <v>292</v>
      </c>
      <c r="C12" s="241" t="n">
        <v>12103361</v>
      </c>
      <c r="D12" s="242"/>
      <c r="E12" s="241" t="n">
        <v>351921</v>
      </c>
      <c r="F12" s="242"/>
      <c r="G12" s="241" t="n">
        <v>935487</v>
      </c>
      <c r="H12" s="242"/>
      <c r="I12" s="242"/>
      <c r="J12" s="241" t="n">
        <v>13390769</v>
      </c>
    </row>
    <row r="13" s="230" customFormat="true" ht="25.5" hidden="false" customHeight="false" outlineLevel="0" collapsed="false">
      <c r="A13" s="239" t="n">
        <v>4</v>
      </c>
      <c r="B13" s="240" t="s">
        <v>293</v>
      </c>
      <c r="C13" s="241" t="n">
        <v>12298489</v>
      </c>
      <c r="D13" s="242"/>
      <c r="E13" s="241" t="n">
        <v>360229</v>
      </c>
      <c r="F13" s="242"/>
      <c r="G13" s="241" t="n">
        <v>65254</v>
      </c>
      <c r="H13" s="242"/>
      <c r="I13" s="242"/>
      <c r="J13" s="241" t="n">
        <v>12723972</v>
      </c>
    </row>
    <row r="14" s="230" customFormat="true" ht="25.5" hidden="false" customHeight="false" outlineLevel="0" collapsed="false">
      <c r="A14" s="239" t="n">
        <v>5</v>
      </c>
      <c r="B14" s="240" t="s">
        <v>294</v>
      </c>
      <c r="C14" s="241" t="n">
        <v>14313495</v>
      </c>
      <c r="D14" s="242"/>
      <c r="E14" s="241" t="n">
        <v>377472</v>
      </c>
      <c r="F14" s="242"/>
      <c r="G14" s="241" t="n">
        <v>1238167</v>
      </c>
      <c r="H14" s="242"/>
      <c r="I14" s="242"/>
      <c r="J14" s="241" t="n">
        <v>15929134</v>
      </c>
    </row>
    <row r="15" s="230" customFormat="true" ht="12.75" hidden="false" customHeight="false" outlineLevel="0" collapsed="false">
      <c r="A15" s="239" t="n">
        <v>6</v>
      </c>
      <c r="B15" s="240" t="s">
        <v>295</v>
      </c>
      <c r="C15" s="241" t="n">
        <v>1979838</v>
      </c>
      <c r="D15" s="242"/>
      <c r="E15" s="241" t="n">
        <v>39131</v>
      </c>
      <c r="F15" s="242"/>
      <c r="G15" s="241" t="n">
        <v>267164</v>
      </c>
      <c r="H15" s="242"/>
      <c r="I15" s="242"/>
      <c r="J15" s="241" t="n">
        <v>2286133</v>
      </c>
    </row>
    <row r="16" s="230" customFormat="true" ht="25.5" hidden="false" customHeight="false" outlineLevel="0" collapsed="false">
      <c r="A16" s="239" t="n">
        <v>7</v>
      </c>
      <c r="B16" s="240" t="s">
        <v>296</v>
      </c>
      <c r="C16" s="241" t="n">
        <v>1847855</v>
      </c>
      <c r="D16" s="242"/>
      <c r="E16" s="241" t="n">
        <v>682312</v>
      </c>
      <c r="F16" s="242"/>
      <c r="G16" s="241" t="n">
        <v>421419</v>
      </c>
      <c r="H16" s="242"/>
      <c r="I16" s="242"/>
      <c r="J16" s="241" t="n">
        <v>2951586</v>
      </c>
    </row>
    <row r="17" s="230" customFormat="true" ht="25.5" hidden="false" customHeight="false" outlineLevel="0" collapsed="false">
      <c r="A17" s="239" t="n">
        <v>8</v>
      </c>
      <c r="B17" s="240" t="s">
        <v>297</v>
      </c>
      <c r="C17" s="242"/>
      <c r="D17" s="242"/>
      <c r="E17" s="241" t="n">
        <v>788440</v>
      </c>
      <c r="F17" s="241" t="n">
        <v>206763</v>
      </c>
      <c r="G17" s="241" t="n">
        <v>526143</v>
      </c>
      <c r="H17" s="242"/>
      <c r="I17" s="242"/>
      <c r="J17" s="241" t="n">
        <v>1521346</v>
      </c>
    </row>
    <row r="18" s="230" customFormat="true" ht="25.5" hidden="false" customHeight="false" outlineLevel="0" collapsed="false">
      <c r="A18" s="239" t="n">
        <v>9</v>
      </c>
      <c r="B18" s="240" t="s">
        <v>298</v>
      </c>
      <c r="C18" s="241" t="n">
        <v>2477220</v>
      </c>
      <c r="D18" s="242"/>
      <c r="E18" s="242"/>
      <c r="F18" s="242"/>
      <c r="G18" s="241" t="n">
        <v>52858</v>
      </c>
      <c r="H18" s="242"/>
      <c r="I18" s="242"/>
      <c r="J18" s="241" t="n">
        <v>2530078</v>
      </c>
    </row>
    <row r="19" s="230" customFormat="true" ht="25.5" hidden="false" customHeight="false" outlineLevel="0" collapsed="false">
      <c r="A19" s="239" t="n">
        <v>10</v>
      </c>
      <c r="B19" s="240" t="s">
        <v>299</v>
      </c>
      <c r="C19" s="242"/>
      <c r="D19" s="242"/>
      <c r="E19" s="241" t="n">
        <v>927659</v>
      </c>
      <c r="F19" s="242"/>
      <c r="G19" s="242"/>
      <c r="H19" s="242"/>
      <c r="I19" s="242"/>
      <c r="J19" s="241" t="n">
        <v>927659</v>
      </c>
    </row>
    <row r="20" s="230" customFormat="true" ht="25.5" hidden="false" customHeight="false" outlineLevel="0" collapsed="false">
      <c r="A20" s="239" t="n">
        <v>11</v>
      </c>
      <c r="B20" s="240" t="s">
        <v>300</v>
      </c>
      <c r="C20" s="241" t="n">
        <v>9907396</v>
      </c>
      <c r="D20" s="241" t="n">
        <v>37627637</v>
      </c>
      <c r="E20" s="241" t="n">
        <v>5578323</v>
      </c>
      <c r="F20" s="241" t="n">
        <v>7266469</v>
      </c>
      <c r="G20" s="241" t="n">
        <v>231332</v>
      </c>
      <c r="H20" s="242"/>
      <c r="I20" s="242"/>
      <c r="J20" s="241" t="n">
        <v>60611157</v>
      </c>
    </row>
    <row r="21" s="230" customFormat="true" ht="25.5" hidden="false" customHeight="false" outlineLevel="0" collapsed="false">
      <c r="A21" s="239" t="n">
        <v>12</v>
      </c>
      <c r="B21" s="240" t="s">
        <v>301</v>
      </c>
      <c r="C21" s="241" t="n">
        <v>1536008</v>
      </c>
      <c r="D21" s="241" t="n">
        <v>10440671</v>
      </c>
      <c r="E21" s="242"/>
      <c r="F21" s="241" t="n">
        <v>4084791</v>
      </c>
      <c r="G21" s="242"/>
      <c r="H21" s="242"/>
      <c r="I21" s="242"/>
      <c r="J21" s="241" t="n">
        <v>16061470</v>
      </c>
    </row>
    <row r="22" s="230" customFormat="true" ht="25.5" hidden="false" customHeight="false" outlineLevel="0" collapsed="false">
      <c r="A22" s="239" t="n">
        <v>13</v>
      </c>
      <c r="B22" s="240" t="s">
        <v>302</v>
      </c>
      <c r="C22" s="242"/>
      <c r="D22" s="241" t="n">
        <v>797873</v>
      </c>
      <c r="E22" s="242"/>
      <c r="F22" s="241" t="n">
        <v>4229452</v>
      </c>
      <c r="G22" s="242"/>
      <c r="H22" s="242"/>
      <c r="I22" s="242"/>
      <c r="J22" s="241" t="n">
        <v>5027325</v>
      </c>
    </row>
    <row r="23" s="230" customFormat="true" ht="25.5" hidden="false" customHeight="false" outlineLevel="0" collapsed="false">
      <c r="A23" s="239" t="n">
        <v>14</v>
      </c>
      <c r="B23" s="240" t="s">
        <v>303</v>
      </c>
      <c r="C23" s="241" t="n">
        <v>1564439</v>
      </c>
      <c r="D23" s="241" t="n">
        <v>8042724</v>
      </c>
      <c r="E23" s="242"/>
      <c r="F23" s="241" t="n">
        <v>1187088</v>
      </c>
      <c r="G23" s="242"/>
      <c r="H23" s="242"/>
      <c r="I23" s="242"/>
      <c r="J23" s="241" t="n">
        <v>10794251</v>
      </c>
    </row>
    <row r="24" s="230" customFormat="true" ht="25.5" hidden="false" customHeight="false" outlineLevel="0" collapsed="false">
      <c r="A24" s="239" t="n">
        <v>15</v>
      </c>
      <c r="B24" s="240" t="s">
        <v>304</v>
      </c>
      <c r="C24" s="241" t="n">
        <v>7504166</v>
      </c>
      <c r="D24" s="241" t="n">
        <v>7538233</v>
      </c>
      <c r="E24" s="242"/>
      <c r="F24" s="241" t="n">
        <v>7042449</v>
      </c>
      <c r="G24" s="241" t="n">
        <v>18532</v>
      </c>
      <c r="H24" s="241" t="n">
        <v>606242</v>
      </c>
      <c r="I24" s="241" t="n">
        <v>70713</v>
      </c>
      <c r="J24" s="241" t="n">
        <v>22780335</v>
      </c>
    </row>
    <row r="25" s="230" customFormat="true" ht="25.5" hidden="false" customHeight="false" outlineLevel="0" collapsed="false">
      <c r="A25" s="239" t="n">
        <v>16</v>
      </c>
      <c r="B25" s="240" t="s">
        <v>305</v>
      </c>
      <c r="C25" s="241" t="n">
        <v>2124843</v>
      </c>
      <c r="D25" s="241" t="n">
        <v>9095360</v>
      </c>
      <c r="E25" s="242"/>
      <c r="F25" s="241" t="n">
        <v>3754055</v>
      </c>
      <c r="G25" s="242"/>
      <c r="H25" s="242"/>
      <c r="I25" s="242"/>
      <c r="J25" s="241" t="n">
        <v>14974258</v>
      </c>
    </row>
    <row r="26" s="230" customFormat="true" ht="25.5" hidden="false" customHeight="false" outlineLevel="0" collapsed="false">
      <c r="A26" s="239" t="n">
        <v>17</v>
      </c>
      <c r="B26" s="240" t="s">
        <v>306</v>
      </c>
      <c r="C26" s="241" t="n">
        <v>4914289</v>
      </c>
      <c r="D26" s="241" t="n">
        <v>15287678</v>
      </c>
      <c r="E26" s="242"/>
      <c r="F26" s="241" t="n">
        <v>316327</v>
      </c>
      <c r="G26" s="242"/>
      <c r="H26" s="242"/>
      <c r="I26" s="242"/>
      <c r="J26" s="241" t="n">
        <v>20518294</v>
      </c>
    </row>
    <row r="27" s="230" customFormat="true" ht="25.5" hidden="false" customHeight="false" outlineLevel="0" collapsed="false">
      <c r="A27" s="239" t="n">
        <v>18</v>
      </c>
      <c r="B27" s="240" t="s">
        <v>307</v>
      </c>
      <c r="C27" s="241" t="n">
        <v>3395382</v>
      </c>
      <c r="D27" s="241" t="n">
        <v>10558940</v>
      </c>
      <c r="E27" s="242"/>
      <c r="F27" s="241" t="n">
        <v>4974889</v>
      </c>
      <c r="G27" s="241" t="n">
        <v>80253</v>
      </c>
      <c r="H27" s="241" t="n">
        <v>948419</v>
      </c>
      <c r="I27" s="242"/>
      <c r="J27" s="241" t="n">
        <v>19957883</v>
      </c>
    </row>
    <row r="28" s="230" customFormat="true" ht="25.5" hidden="false" customHeight="false" outlineLevel="0" collapsed="false">
      <c r="A28" s="239" t="n">
        <v>19</v>
      </c>
      <c r="B28" s="240" t="s">
        <v>308</v>
      </c>
      <c r="C28" s="241" t="n">
        <v>1751885</v>
      </c>
      <c r="D28" s="241" t="n">
        <v>11727360</v>
      </c>
      <c r="E28" s="242"/>
      <c r="F28" s="241" t="n">
        <v>1667967</v>
      </c>
      <c r="G28" s="242"/>
      <c r="H28" s="242"/>
      <c r="I28" s="242"/>
      <c r="J28" s="241" t="n">
        <v>15147212</v>
      </c>
    </row>
    <row r="29" s="230" customFormat="true" ht="25.5" hidden="false" customHeight="false" outlineLevel="0" collapsed="false">
      <c r="A29" s="239" t="n">
        <v>20</v>
      </c>
      <c r="B29" s="240" t="s">
        <v>309</v>
      </c>
      <c r="C29" s="241" t="n">
        <v>1794315</v>
      </c>
      <c r="D29" s="241" t="n">
        <v>63350926</v>
      </c>
      <c r="E29" s="242"/>
      <c r="F29" s="241" t="n">
        <v>3170250</v>
      </c>
      <c r="G29" s="242"/>
      <c r="H29" s="242"/>
      <c r="I29" s="242"/>
      <c r="J29" s="241" t="n">
        <v>68315491</v>
      </c>
    </row>
    <row r="30" s="230" customFormat="true" ht="25.5" hidden="false" customHeight="false" outlineLevel="0" collapsed="false">
      <c r="A30" s="239" t="n">
        <v>21</v>
      </c>
      <c r="B30" s="240" t="s">
        <v>310</v>
      </c>
      <c r="C30" s="241" t="n">
        <v>3397860</v>
      </c>
      <c r="D30" s="241" t="n">
        <v>6865492</v>
      </c>
      <c r="E30" s="242"/>
      <c r="F30" s="241" t="n">
        <v>371928</v>
      </c>
      <c r="G30" s="242"/>
      <c r="H30" s="242"/>
      <c r="I30" s="242"/>
      <c r="J30" s="241" t="n">
        <v>10635280</v>
      </c>
    </row>
    <row r="31" s="230" customFormat="true" ht="25.5" hidden="false" customHeight="false" outlineLevel="0" collapsed="false">
      <c r="A31" s="239" t="n">
        <v>22</v>
      </c>
      <c r="B31" s="240" t="s">
        <v>311</v>
      </c>
      <c r="C31" s="242"/>
      <c r="D31" s="242"/>
      <c r="E31" s="242"/>
      <c r="F31" s="242"/>
      <c r="G31" s="242"/>
      <c r="H31" s="242"/>
      <c r="I31" s="241" t="n">
        <v>46998231</v>
      </c>
      <c r="J31" s="241" t="n">
        <v>46998231</v>
      </c>
    </row>
    <row r="32" s="230" customFormat="true" ht="12.75" hidden="false" customHeight="false" outlineLevel="0" collapsed="false">
      <c r="A32" s="239" t="n">
        <v>23</v>
      </c>
      <c r="B32" s="240" t="s">
        <v>312</v>
      </c>
      <c r="C32" s="241" t="n">
        <v>356450</v>
      </c>
      <c r="D32" s="241" t="n">
        <v>356567</v>
      </c>
      <c r="E32" s="241" t="n">
        <v>901965</v>
      </c>
      <c r="F32" s="241" t="n">
        <v>492417</v>
      </c>
      <c r="G32" s="241" t="n">
        <v>1034</v>
      </c>
      <c r="H32" s="242"/>
      <c r="I32" s="242"/>
      <c r="J32" s="241" t="n">
        <v>2108433</v>
      </c>
    </row>
    <row r="33" s="230" customFormat="true" ht="25.5" hidden="false" customHeight="false" outlineLevel="0" collapsed="false">
      <c r="A33" s="239" t="n">
        <v>24</v>
      </c>
      <c r="B33" s="240" t="s">
        <v>313</v>
      </c>
      <c r="C33" s="241" t="n">
        <v>169958</v>
      </c>
      <c r="D33" s="241" t="n">
        <v>3616556</v>
      </c>
      <c r="E33" s="242"/>
      <c r="F33" s="241" t="n">
        <v>407555</v>
      </c>
      <c r="G33" s="242"/>
      <c r="H33" s="242"/>
      <c r="I33" s="242"/>
      <c r="J33" s="241" t="n">
        <v>4194069</v>
      </c>
    </row>
    <row r="34" s="230" customFormat="true" ht="25.5" hidden="false" customHeight="false" outlineLevel="0" collapsed="false">
      <c r="A34" s="239" t="n">
        <v>25</v>
      </c>
      <c r="B34" s="240" t="s">
        <v>314</v>
      </c>
      <c r="C34" s="241" t="n">
        <v>691471</v>
      </c>
      <c r="D34" s="241" t="n">
        <v>2330872</v>
      </c>
      <c r="E34" s="242"/>
      <c r="F34" s="241" t="n">
        <v>895452</v>
      </c>
      <c r="G34" s="241" t="n">
        <v>34344</v>
      </c>
      <c r="H34" s="242"/>
      <c r="I34" s="242"/>
      <c r="J34" s="241" t="n">
        <v>3952139</v>
      </c>
    </row>
    <row r="35" s="230" customFormat="true" ht="25.5" hidden="false" customHeight="false" outlineLevel="0" collapsed="false">
      <c r="A35" s="239" t="n">
        <v>26</v>
      </c>
      <c r="B35" s="240" t="s">
        <v>315</v>
      </c>
      <c r="C35" s="241" t="n">
        <v>300096</v>
      </c>
      <c r="D35" s="241" t="n">
        <v>4953414</v>
      </c>
      <c r="E35" s="242"/>
      <c r="F35" s="241" t="n">
        <v>489593</v>
      </c>
      <c r="G35" s="243" t="n">
        <v>548</v>
      </c>
      <c r="H35" s="242"/>
      <c r="I35" s="242"/>
      <c r="J35" s="241" t="n">
        <v>5743651</v>
      </c>
    </row>
    <row r="36" s="230" customFormat="true" ht="25.5" hidden="false" customHeight="false" outlineLevel="0" collapsed="false">
      <c r="A36" s="239" t="n">
        <v>27</v>
      </c>
      <c r="B36" s="240" t="s">
        <v>316</v>
      </c>
      <c r="C36" s="241" t="n">
        <v>797706</v>
      </c>
      <c r="D36" s="241" t="n">
        <v>3398182</v>
      </c>
      <c r="E36" s="242"/>
      <c r="F36" s="241" t="n">
        <v>615552</v>
      </c>
      <c r="G36" s="241" t="n">
        <v>10254</v>
      </c>
      <c r="H36" s="242"/>
      <c r="I36" s="242"/>
      <c r="J36" s="241" t="n">
        <v>4821694</v>
      </c>
    </row>
    <row r="37" s="230" customFormat="true" ht="25.5" hidden="false" customHeight="false" outlineLevel="0" collapsed="false">
      <c r="A37" s="239" t="n">
        <v>28</v>
      </c>
      <c r="B37" s="240" t="s">
        <v>317</v>
      </c>
      <c r="C37" s="241" t="n">
        <v>23189</v>
      </c>
      <c r="D37" s="241" t="n">
        <v>963596</v>
      </c>
      <c r="E37" s="242"/>
      <c r="F37" s="241" t="n">
        <v>294116</v>
      </c>
      <c r="G37" s="242"/>
      <c r="H37" s="241" t="n">
        <v>101526</v>
      </c>
      <c r="I37" s="242"/>
      <c r="J37" s="241" t="n">
        <v>1382427</v>
      </c>
    </row>
    <row r="38" s="230" customFormat="true" ht="25.5" hidden="false" customHeight="false" outlineLevel="0" collapsed="false">
      <c r="A38" s="239" t="n">
        <v>29</v>
      </c>
      <c r="B38" s="240" t="s">
        <v>318</v>
      </c>
      <c r="C38" s="242"/>
      <c r="D38" s="242"/>
      <c r="E38" s="242"/>
      <c r="F38" s="242"/>
      <c r="G38" s="242"/>
      <c r="H38" s="242"/>
      <c r="I38" s="241" t="n">
        <v>4024369</v>
      </c>
      <c r="J38" s="241" t="n">
        <v>4024369</v>
      </c>
    </row>
    <row r="39" s="230" customFormat="true" ht="25.5" hidden="false" customHeight="false" outlineLevel="0" collapsed="false">
      <c r="A39" s="239" t="n">
        <v>30</v>
      </c>
      <c r="B39" s="240" t="s">
        <v>319</v>
      </c>
      <c r="C39" s="241" t="n">
        <v>3379969</v>
      </c>
      <c r="D39" s="241" t="n">
        <v>837096</v>
      </c>
      <c r="E39" s="241" t="n">
        <v>537793</v>
      </c>
      <c r="F39" s="241" t="n">
        <v>49633</v>
      </c>
      <c r="G39" s="241" t="n">
        <v>3045</v>
      </c>
      <c r="H39" s="242"/>
      <c r="I39" s="242"/>
      <c r="J39" s="241" t="n">
        <v>4807536</v>
      </c>
    </row>
    <row r="40" s="230" customFormat="true" ht="25.5" hidden="false" customHeight="false" outlineLevel="0" collapsed="false">
      <c r="A40" s="239" t="n">
        <v>31</v>
      </c>
      <c r="B40" s="240" t="s">
        <v>320</v>
      </c>
      <c r="C40" s="242"/>
      <c r="D40" s="241" t="n">
        <v>320582</v>
      </c>
      <c r="E40" s="242"/>
      <c r="F40" s="241" t="n">
        <v>19390</v>
      </c>
      <c r="G40" s="242"/>
      <c r="H40" s="241" t="n">
        <v>6151</v>
      </c>
      <c r="I40" s="242"/>
      <c r="J40" s="241" t="n">
        <v>346123</v>
      </c>
    </row>
    <row r="41" s="230" customFormat="true" ht="25.5" hidden="false" customHeight="false" outlineLevel="0" collapsed="false">
      <c r="A41" s="239" t="n">
        <v>32</v>
      </c>
      <c r="B41" s="240" t="s">
        <v>321</v>
      </c>
      <c r="C41" s="242"/>
      <c r="D41" s="241" t="n">
        <v>52187</v>
      </c>
      <c r="E41" s="242"/>
      <c r="F41" s="241" t="n">
        <v>27869</v>
      </c>
      <c r="G41" s="242"/>
      <c r="H41" s="242"/>
      <c r="I41" s="242"/>
      <c r="J41" s="241" t="n">
        <v>80056</v>
      </c>
    </row>
    <row r="42" s="230" customFormat="true" ht="25.5" hidden="false" customHeight="false" outlineLevel="0" collapsed="false">
      <c r="A42" s="239" t="n">
        <v>33</v>
      </c>
      <c r="B42" s="240" t="s">
        <v>322</v>
      </c>
      <c r="C42" s="242"/>
      <c r="D42" s="242"/>
      <c r="E42" s="242"/>
      <c r="F42" s="242"/>
      <c r="G42" s="242"/>
      <c r="H42" s="242"/>
      <c r="I42" s="241" t="n">
        <v>209173</v>
      </c>
      <c r="J42" s="241" t="n">
        <v>209173</v>
      </c>
    </row>
    <row r="43" s="230" customFormat="true" ht="25.5" hidden="false" customHeight="false" outlineLevel="0" collapsed="false">
      <c r="A43" s="239" t="n">
        <v>34</v>
      </c>
      <c r="B43" s="240" t="s">
        <v>323</v>
      </c>
      <c r="C43" s="242"/>
      <c r="D43" s="241" t="n">
        <v>12089652</v>
      </c>
      <c r="E43" s="242"/>
      <c r="F43" s="241" t="n">
        <v>2899886</v>
      </c>
      <c r="G43" s="242"/>
      <c r="H43" s="242"/>
      <c r="I43" s="242"/>
      <c r="J43" s="241" t="n">
        <v>14989538</v>
      </c>
    </row>
    <row r="44" s="230" customFormat="true" ht="25.5" hidden="false" customHeight="false" outlineLevel="0" collapsed="false">
      <c r="A44" s="239" t="n">
        <v>35</v>
      </c>
      <c r="B44" s="240" t="s">
        <v>324</v>
      </c>
      <c r="C44" s="242"/>
      <c r="D44" s="242"/>
      <c r="E44" s="242"/>
      <c r="F44" s="242"/>
      <c r="G44" s="242"/>
      <c r="H44" s="242"/>
      <c r="I44" s="241" t="n">
        <v>3248724</v>
      </c>
      <c r="J44" s="241" t="n">
        <v>3248724</v>
      </c>
    </row>
    <row r="45" s="230" customFormat="true" ht="25.5" hidden="false" customHeight="false" outlineLevel="0" collapsed="false">
      <c r="A45" s="239" t="n">
        <v>36</v>
      </c>
      <c r="B45" s="240" t="s">
        <v>325</v>
      </c>
      <c r="C45" s="241" t="n">
        <v>209680</v>
      </c>
      <c r="D45" s="241" t="n">
        <v>781789</v>
      </c>
      <c r="E45" s="242"/>
      <c r="F45" s="241" t="n">
        <v>162215</v>
      </c>
      <c r="G45" s="241" t="n">
        <v>5368</v>
      </c>
      <c r="H45" s="242"/>
      <c r="I45" s="241" t="n">
        <v>249202</v>
      </c>
      <c r="J45" s="241" t="n">
        <v>1408254</v>
      </c>
    </row>
    <row r="46" s="230" customFormat="true" ht="25.5" hidden="false" customHeight="false" outlineLevel="0" collapsed="false">
      <c r="A46" s="239" t="n">
        <v>37</v>
      </c>
      <c r="B46" s="240" t="s">
        <v>326</v>
      </c>
      <c r="C46" s="242"/>
      <c r="D46" s="242"/>
      <c r="E46" s="242"/>
      <c r="F46" s="241" t="n">
        <v>95439</v>
      </c>
      <c r="G46" s="241" t="n">
        <v>4728</v>
      </c>
      <c r="H46" s="242"/>
      <c r="I46" s="242"/>
      <c r="J46" s="241" t="n">
        <v>100167</v>
      </c>
    </row>
    <row r="47" s="230" customFormat="true" ht="12.75" hidden="false" customHeight="false" outlineLevel="0" collapsed="false">
      <c r="A47" s="239" t="n">
        <v>38</v>
      </c>
      <c r="B47" s="240" t="s">
        <v>327</v>
      </c>
      <c r="C47" s="241" t="n">
        <v>464306</v>
      </c>
      <c r="D47" s="241" t="n">
        <v>753053</v>
      </c>
      <c r="E47" s="242"/>
      <c r="F47" s="241" t="n">
        <v>59265</v>
      </c>
      <c r="G47" s="243" t="n">
        <v>126</v>
      </c>
      <c r="H47" s="242"/>
      <c r="I47" s="241" t="n">
        <v>80701</v>
      </c>
      <c r="J47" s="241" t="n">
        <v>1357451</v>
      </c>
    </row>
    <row r="48" s="230" customFormat="true" ht="12.75" hidden="false" customHeight="false" outlineLevel="0" collapsed="false">
      <c r="A48" s="239" t="n">
        <v>39</v>
      </c>
      <c r="B48" s="240" t="s">
        <v>259</v>
      </c>
      <c r="C48" s="241" t="n">
        <v>1097546</v>
      </c>
      <c r="D48" s="241" t="n">
        <v>5403192</v>
      </c>
      <c r="E48" s="242"/>
      <c r="F48" s="241" t="n">
        <v>916376</v>
      </c>
      <c r="G48" s="241" t="n">
        <v>18494</v>
      </c>
      <c r="H48" s="241" t="n">
        <v>402891</v>
      </c>
      <c r="I48" s="241" t="n">
        <v>1795535</v>
      </c>
      <c r="J48" s="241" t="n">
        <v>9634034</v>
      </c>
    </row>
    <row r="49" s="230" customFormat="true" ht="25.5" hidden="false" customHeight="false" outlineLevel="0" collapsed="false">
      <c r="A49" s="239" t="n">
        <v>40</v>
      </c>
      <c r="B49" s="240" t="s">
        <v>328</v>
      </c>
      <c r="C49" s="241" t="n">
        <v>769290</v>
      </c>
      <c r="D49" s="241" t="n">
        <v>4154647</v>
      </c>
      <c r="E49" s="241" t="n">
        <v>389151</v>
      </c>
      <c r="F49" s="241" t="n">
        <v>625031</v>
      </c>
      <c r="G49" s="241" t="n">
        <v>1297</v>
      </c>
      <c r="H49" s="242"/>
      <c r="I49" s="242"/>
      <c r="J49" s="241" t="n">
        <v>5939416</v>
      </c>
    </row>
    <row r="50" s="230" customFormat="true" ht="12.75" hidden="false" customHeight="false" outlineLevel="0" collapsed="false">
      <c r="A50" s="239" t="n">
        <v>41</v>
      </c>
      <c r="B50" s="240" t="s">
        <v>329</v>
      </c>
      <c r="C50" s="241" t="n">
        <v>168738</v>
      </c>
      <c r="D50" s="241" t="n">
        <v>3191400</v>
      </c>
      <c r="E50" s="242"/>
      <c r="F50" s="241" t="n">
        <v>789203</v>
      </c>
      <c r="G50" s="241" t="n">
        <v>2243</v>
      </c>
      <c r="H50" s="242"/>
      <c r="I50" s="241" t="n">
        <v>977562</v>
      </c>
      <c r="J50" s="241" t="n">
        <v>5129146</v>
      </c>
    </row>
    <row r="51" s="230" customFormat="true" ht="12.75" hidden="false" customHeight="false" outlineLevel="0" collapsed="false">
      <c r="A51" s="239" t="n">
        <v>42</v>
      </c>
      <c r="B51" s="240" t="s">
        <v>330</v>
      </c>
      <c r="C51" s="242"/>
      <c r="D51" s="241" t="n">
        <v>100386</v>
      </c>
      <c r="E51" s="242"/>
      <c r="F51" s="241" t="n">
        <v>14527</v>
      </c>
      <c r="G51" s="242"/>
      <c r="H51" s="242"/>
      <c r="I51" s="241" t="n">
        <v>21148</v>
      </c>
      <c r="J51" s="241" t="n">
        <v>136061</v>
      </c>
    </row>
    <row r="52" s="230" customFormat="true" ht="12.75" hidden="false" customHeight="false" outlineLevel="0" collapsed="false">
      <c r="A52" s="239" t="n">
        <v>43</v>
      </c>
      <c r="B52" s="240" t="s">
        <v>331</v>
      </c>
      <c r="C52" s="242"/>
      <c r="D52" s="241" t="n">
        <v>191397</v>
      </c>
      <c r="E52" s="242"/>
      <c r="F52" s="241" t="n">
        <v>48840</v>
      </c>
      <c r="G52" s="242"/>
      <c r="H52" s="242"/>
      <c r="I52" s="241" t="n">
        <v>35698</v>
      </c>
      <c r="J52" s="241" t="n">
        <v>275935</v>
      </c>
    </row>
    <row r="53" s="230" customFormat="true" ht="12.75" hidden="false" customHeight="false" outlineLevel="0" collapsed="false">
      <c r="A53" s="239" t="n">
        <v>44</v>
      </c>
      <c r="B53" s="240" t="s">
        <v>332</v>
      </c>
      <c r="C53" s="242"/>
      <c r="D53" s="241" t="n">
        <v>262586</v>
      </c>
      <c r="E53" s="242"/>
      <c r="F53" s="241" t="n">
        <v>43214</v>
      </c>
      <c r="G53" s="242"/>
      <c r="H53" s="242"/>
      <c r="I53" s="241" t="n">
        <v>95807</v>
      </c>
      <c r="J53" s="241" t="n">
        <v>401607</v>
      </c>
    </row>
    <row r="54" s="230" customFormat="true" ht="12.75" hidden="false" customHeight="false" outlineLevel="0" collapsed="false">
      <c r="A54" s="239" t="n">
        <v>45</v>
      </c>
      <c r="B54" s="240" t="s">
        <v>333</v>
      </c>
      <c r="C54" s="242"/>
      <c r="D54" s="241" t="n">
        <v>192541</v>
      </c>
      <c r="E54" s="242"/>
      <c r="F54" s="241" t="n">
        <v>3066</v>
      </c>
      <c r="G54" s="242"/>
      <c r="H54" s="242"/>
      <c r="I54" s="241" t="n">
        <v>25328</v>
      </c>
      <c r="J54" s="241" t="n">
        <v>220935</v>
      </c>
    </row>
    <row r="55" s="230" customFormat="true" ht="12.75" hidden="false" customHeight="false" outlineLevel="0" collapsed="false">
      <c r="A55" s="239" t="n">
        <v>46</v>
      </c>
      <c r="B55" s="240" t="s">
        <v>334</v>
      </c>
      <c r="C55" s="242"/>
      <c r="D55" s="241" t="n">
        <v>37633</v>
      </c>
      <c r="E55" s="242"/>
      <c r="F55" s="242"/>
      <c r="G55" s="242"/>
      <c r="H55" s="242"/>
      <c r="I55" s="241" t="n">
        <v>5143</v>
      </c>
      <c r="J55" s="241" t="n">
        <v>42776</v>
      </c>
    </row>
    <row r="56" s="230" customFormat="true" ht="12.75" hidden="false" customHeight="false" outlineLevel="0" collapsed="false">
      <c r="A56" s="239" t="n">
        <v>47</v>
      </c>
      <c r="B56" s="240" t="s">
        <v>335</v>
      </c>
      <c r="C56" s="242"/>
      <c r="D56" s="241" t="n">
        <v>8248877</v>
      </c>
      <c r="E56" s="242"/>
      <c r="F56" s="241" t="n">
        <v>1573687</v>
      </c>
      <c r="G56" s="242"/>
      <c r="H56" s="242"/>
      <c r="I56" s="241" t="n">
        <v>2096644</v>
      </c>
      <c r="J56" s="241" t="n">
        <v>11919208</v>
      </c>
    </row>
    <row r="57" s="230" customFormat="true" ht="12.75" hidden="false" customHeight="false" outlineLevel="0" collapsed="false">
      <c r="A57" s="239" t="n">
        <v>48</v>
      </c>
      <c r="B57" s="240" t="s">
        <v>336</v>
      </c>
      <c r="C57" s="242"/>
      <c r="D57" s="241" t="n">
        <v>18577918</v>
      </c>
      <c r="E57" s="242"/>
      <c r="F57" s="241" t="n">
        <v>4586502</v>
      </c>
      <c r="G57" s="242"/>
      <c r="H57" s="242"/>
      <c r="I57" s="241" t="n">
        <v>4761059</v>
      </c>
      <c r="J57" s="241" t="n">
        <v>27925479</v>
      </c>
    </row>
    <row r="58" s="230" customFormat="true" ht="12.75" hidden="false" customHeight="false" outlineLevel="0" collapsed="false">
      <c r="A58" s="239" t="n">
        <v>49</v>
      </c>
      <c r="B58" s="240" t="s">
        <v>337</v>
      </c>
      <c r="C58" s="242"/>
      <c r="D58" s="241" t="n">
        <v>180461</v>
      </c>
      <c r="E58" s="242"/>
      <c r="F58" s="241" t="n">
        <v>24899</v>
      </c>
      <c r="G58" s="242"/>
      <c r="H58" s="242"/>
      <c r="I58" s="241" t="n">
        <v>21664</v>
      </c>
      <c r="J58" s="241" t="n">
        <v>227024</v>
      </c>
    </row>
    <row r="59" s="230" customFormat="true" ht="12.75" hidden="false" customHeight="false" outlineLevel="0" collapsed="false">
      <c r="A59" s="239" t="n">
        <v>50</v>
      </c>
      <c r="B59" s="240" t="s">
        <v>338</v>
      </c>
      <c r="C59" s="242"/>
      <c r="D59" s="241" t="n">
        <v>127730</v>
      </c>
      <c r="E59" s="242"/>
      <c r="F59" s="241" t="n">
        <v>24245</v>
      </c>
      <c r="G59" s="242"/>
      <c r="H59" s="242"/>
      <c r="I59" s="241" t="n">
        <v>5725</v>
      </c>
      <c r="J59" s="241" t="n">
        <v>157700</v>
      </c>
    </row>
    <row r="60" s="230" customFormat="true" ht="12.75" hidden="false" customHeight="false" outlineLevel="0" collapsed="false">
      <c r="A60" s="239" t="n">
        <v>51</v>
      </c>
      <c r="B60" s="240" t="s">
        <v>339</v>
      </c>
      <c r="C60" s="242"/>
      <c r="D60" s="241" t="n">
        <v>273107</v>
      </c>
      <c r="E60" s="242"/>
      <c r="F60" s="241" t="n">
        <v>26700</v>
      </c>
      <c r="G60" s="242"/>
      <c r="H60" s="242"/>
      <c r="I60" s="241" t="n">
        <v>101977</v>
      </c>
      <c r="J60" s="241" t="n">
        <v>401784</v>
      </c>
    </row>
    <row r="61" s="230" customFormat="true" ht="12.75" hidden="false" customHeight="false" outlineLevel="0" collapsed="false">
      <c r="A61" s="239" t="n">
        <v>52</v>
      </c>
      <c r="B61" s="240" t="s">
        <v>340</v>
      </c>
      <c r="C61" s="242"/>
      <c r="D61" s="241" t="n">
        <v>93638</v>
      </c>
      <c r="E61" s="242"/>
      <c r="F61" s="241" t="n">
        <v>21499</v>
      </c>
      <c r="G61" s="242"/>
      <c r="H61" s="242"/>
      <c r="I61" s="241" t="n">
        <v>131124</v>
      </c>
      <c r="J61" s="241" t="n">
        <v>246261</v>
      </c>
    </row>
    <row r="62" s="230" customFormat="true" ht="12.75" hidden="false" customHeight="false" outlineLevel="0" collapsed="false">
      <c r="A62" s="239" t="n">
        <v>53</v>
      </c>
      <c r="B62" s="240" t="s">
        <v>341</v>
      </c>
      <c r="C62" s="242"/>
      <c r="D62" s="241" t="n">
        <v>145653</v>
      </c>
      <c r="E62" s="242"/>
      <c r="F62" s="241" t="n">
        <v>8576</v>
      </c>
      <c r="G62" s="242"/>
      <c r="H62" s="242"/>
      <c r="I62" s="241" t="n">
        <v>13523</v>
      </c>
      <c r="J62" s="241" t="n">
        <v>167752</v>
      </c>
    </row>
    <row r="63" s="230" customFormat="true" ht="12.75" hidden="false" customHeight="false" outlineLevel="0" collapsed="false">
      <c r="A63" s="239" t="n">
        <v>54</v>
      </c>
      <c r="B63" s="240" t="s">
        <v>342</v>
      </c>
      <c r="C63" s="241" t="n">
        <v>922428</v>
      </c>
      <c r="D63" s="241" t="n">
        <v>13348369</v>
      </c>
      <c r="E63" s="242"/>
      <c r="F63" s="241" t="n">
        <v>2389125</v>
      </c>
      <c r="G63" s="242"/>
      <c r="H63" s="242"/>
      <c r="I63" s="242"/>
      <c r="J63" s="241" t="n">
        <v>16659922</v>
      </c>
    </row>
    <row r="64" s="230" customFormat="true" ht="25.5" hidden="false" customHeight="false" outlineLevel="0" collapsed="false">
      <c r="A64" s="239" t="n">
        <v>55</v>
      </c>
      <c r="B64" s="240" t="s">
        <v>343</v>
      </c>
      <c r="C64" s="242"/>
      <c r="D64" s="242"/>
      <c r="E64" s="242"/>
      <c r="F64" s="242"/>
      <c r="G64" s="242"/>
      <c r="H64" s="242"/>
      <c r="I64" s="241" t="n">
        <v>3236925</v>
      </c>
      <c r="J64" s="241" t="n">
        <v>3236925</v>
      </c>
    </row>
    <row r="65" s="230" customFormat="true" ht="12.75" hidden="false" customHeight="false" outlineLevel="0" collapsed="false">
      <c r="A65" s="239" t="n">
        <v>56</v>
      </c>
      <c r="B65" s="240" t="s">
        <v>344</v>
      </c>
      <c r="C65" s="242"/>
      <c r="D65" s="241" t="n">
        <v>168509</v>
      </c>
      <c r="E65" s="242"/>
      <c r="F65" s="241" t="n">
        <v>19162</v>
      </c>
      <c r="G65" s="242"/>
      <c r="H65" s="242"/>
      <c r="I65" s="241" t="n">
        <v>19328</v>
      </c>
      <c r="J65" s="241" t="n">
        <v>206999</v>
      </c>
    </row>
    <row r="66" s="230" customFormat="true" ht="12.75" hidden="false" customHeight="false" outlineLevel="0" collapsed="false">
      <c r="A66" s="239" t="n">
        <v>57</v>
      </c>
      <c r="B66" s="240" t="s">
        <v>345</v>
      </c>
      <c r="C66" s="242"/>
      <c r="D66" s="241" t="n">
        <v>43711</v>
      </c>
      <c r="E66" s="242"/>
      <c r="F66" s="241" t="n">
        <v>16133</v>
      </c>
      <c r="G66" s="242"/>
      <c r="H66" s="242"/>
      <c r="I66" s="241" t="n">
        <v>24401</v>
      </c>
      <c r="J66" s="241" t="n">
        <v>84245</v>
      </c>
    </row>
    <row r="67" s="230" customFormat="true" ht="12.75" hidden="false" customHeight="false" outlineLevel="0" collapsed="false">
      <c r="A67" s="239" t="n">
        <v>58</v>
      </c>
      <c r="B67" s="240" t="s">
        <v>346</v>
      </c>
      <c r="C67" s="241" t="n">
        <v>55675</v>
      </c>
      <c r="D67" s="241" t="n">
        <v>431115</v>
      </c>
      <c r="E67" s="242"/>
      <c r="F67" s="241" t="n">
        <v>35210</v>
      </c>
      <c r="G67" s="242"/>
      <c r="H67" s="242"/>
      <c r="I67" s="241" t="n">
        <v>84522</v>
      </c>
      <c r="J67" s="241" t="n">
        <v>606522</v>
      </c>
    </row>
    <row r="68" s="230" customFormat="true" ht="12.75" hidden="false" customHeight="false" outlineLevel="0" collapsed="false">
      <c r="A68" s="239" t="n">
        <v>59</v>
      </c>
      <c r="B68" s="240" t="s">
        <v>347</v>
      </c>
      <c r="C68" s="241" t="n">
        <v>20510</v>
      </c>
      <c r="D68" s="241" t="n">
        <v>342639</v>
      </c>
      <c r="E68" s="242"/>
      <c r="F68" s="242"/>
      <c r="G68" s="242"/>
      <c r="H68" s="242"/>
      <c r="I68" s="241" t="n">
        <v>60562</v>
      </c>
      <c r="J68" s="241" t="n">
        <v>423711</v>
      </c>
    </row>
    <row r="69" s="230" customFormat="true" ht="12.75" hidden="false" customHeight="false" outlineLevel="0" collapsed="false">
      <c r="A69" s="239" t="n">
        <v>60</v>
      </c>
      <c r="B69" s="240" t="s">
        <v>348</v>
      </c>
      <c r="C69" s="241" t="n">
        <v>502858</v>
      </c>
      <c r="D69" s="241" t="n">
        <v>10864693</v>
      </c>
      <c r="E69" s="242"/>
      <c r="F69" s="241" t="n">
        <v>1937991</v>
      </c>
      <c r="G69" s="242"/>
      <c r="H69" s="242"/>
      <c r="I69" s="241" t="n">
        <v>2284875</v>
      </c>
      <c r="J69" s="241" t="n">
        <v>15590417</v>
      </c>
    </row>
    <row r="70" s="230" customFormat="true" ht="12.75" hidden="false" customHeight="false" outlineLevel="0" collapsed="false">
      <c r="A70" s="239" t="n">
        <v>61</v>
      </c>
      <c r="B70" s="240" t="s">
        <v>349</v>
      </c>
      <c r="C70" s="241" t="n">
        <v>791681</v>
      </c>
      <c r="D70" s="241" t="n">
        <v>7780281</v>
      </c>
      <c r="E70" s="242"/>
      <c r="F70" s="241" t="n">
        <v>1351861</v>
      </c>
      <c r="G70" s="242"/>
      <c r="H70" s="242"/>
      <c r="I70" s="241" t="n">
        <v>2898100</v>
      </c>
      <c r="J70" s="241" t="n">
        <v>12821923</v>
      </c>
    </row>
    <row r="71" s="230" customFormat="true" ht="12.75" hidden="false" customHeight="false" outlineLevel="0" collapsed="false">
      <c r="A71" s="239" t="n">
        <v>62</v>
      </c>
      <c r="B71" s="240" t="s">
        <v>350</v>
      </c>
      <c r="C71" s="242"/>
      <c r="D71" s="241" t="n">
        <v>32162</v>
      </c>
      <c r="E71" s="242"/>
      <c r="F71" s="241" t="n">
        <v>5970</v>
      </c>
      <c r="G71" s="242"/>
      <c r="H71" s="242"/>
      <c r="I71" s="241" t="n">
        <v>26300</v>
      </c>
      <c r="J71" s="241" t="n">
        <v>64432</v>
      </c>
    </row>
    <row r="72" s="230" customFormat="true" ht="12.75" hidden="false" customHeight="false" outlineLevel="0" collapsed="false">
      <c r="A72" s="239" t="n">
        <v>63</v>
      </c>
      <c r="B72" s="240" t="s">
        <v>351</v>
      </c>
      <c r="C72" s="242"/>
      <c r="D72" s="241" t="n">
        <v>411966</v>
      </c>
      <c r="E72" s="242"/>
      <c r="F72" s="241" t="n">
        <v>16499</v>
      </c>
      <c r="G72" s="242"/>
      <c r="H72" s="242"/>
      <c r="I72" s="241" t="n">
        <v>92236</v>
      </c>
      <c r="J72" s="241" t="n">
        <v>520701</v>
      </c>
    </row>
    <row r="73" s="230" customFormat="true" ht="12.75" hidden="false" customHeight="false" outlineLevel="0" collapsed="false">
      <c r="A73" s="239" t="n">
        <v>64</v>
      </c>
      <c r="B73" s="240" t="s">
        <v>352</v>
      </c>
      <c r="C73" s="242"/>
      <c r="D73" s="241" t="n">
        <v>96675</v>
      </c>
      <c r="E73" s="242"/>
      <c r="F73" s="241" t="n">
        <v>18759</v>
      </c>
      <c r="G73" s="242"/>
      <c r="H73" s="242"/>
      <c r="I73" s="241" t="n">
        <v>29640</v>
      </c>
      <c r="J73" s="241" t="n">
        <v>145074</v>
      </c>
    </row>
    <row r="74" s="230" customFormat="true" ht="12.75" hidden="false" customHeight="false" outlineLevel="0" collapsed="false">
      <c r="A74" s="239" t="n">
        <v>65</v>
      </c>
      <c r="B74" s="240" t="s">
        <v>353</v>
      </c>
      <c r="C74" s="242"/>
      <c r="D74" s="241" t="n">
        <v>383280</v>
      </c>
      <c r="E74" s="242"/>
      <c r="F74" s="241" t="n">
        <v>87379</v>
      </c>
      <c r="G74" s="242"/>
      <c r="H74" s="242"/>
      <c r="I74" s="241" t="n">
        <v>200641</v>
      </c>
      <c r="J74" s="241" t="n">
        <v>671300</v>
      </c>
    </row>
    <row r="75" s="230" customFormat="true" ht="12.75" hidden="false" customHeight="false" outlineLevel="0" collapsed="false">
      <c r="A75" s="239" t="n">
        <v>66</v>
      </c>
      <c r="B75" s="240" t="s">
        <v>354</v>
      </c>
      <c r="C75" s="241" t="n">
        <v>882684</v>
      </c>
      <c r="D75" s="241" t="n">
        <v>20338384</v>
      </c>
      <c r="E75" s="242"/>
      <c r="F75" s="241" t="n">
        <v>3432031</v>
      </c>
      <c r="G75" s="242"/>
      <c r="H75" s="242"/>
      <c r="I75" s="241" t="n">
        <v>4868185</v>
      </c>
      <c r="J75" s="241" t="n">
        <v>29521284</v>
      </c>
    </row>
    <row r="76" s="230" customFormat="true" ht="12.75" hidden="false" customHeight="false" outlineLevel="0" collapsed="false">
      <c r="A76" s="239" t="n">
        <v>67</v>
      </c>
      <c r="B76" s="240" t="s">
        <v>355</v>
      </c>
      <c r="C76" s="242"/>
      <c r="D76" s="241" t="n">
        <v>49806</v>
      </c>
      <c r="E76" s="242"/>
      <c r="F76" s="241" t="n">
        <v>7753</v>
      </c>
      <c r="G76" s="242"/>
      <c r="H76" s="242"/>
      <c r="I76" s="241" t="n">
        <v>14765</v>
      </c>
      <c r="J76" s="241" t="n">
        <v>72324</v>
      </c>
    </row>
    <row r="77" s="230" customFormat="true" ht="12.75" hidden="false" customHeight="false" outlineLevel="0" collapsed="false">
      <c r="A77" s="239" t="n">
        <v>68</v>
      </c>
      <c r="B77" s="240" t="s">
        <v>356</v>
      </c>
      <c r="C77" s="242"/>
      <c r="D77" s="241" t="n">
        <v>18927</v>
      </c>
      <c r="E77" s="242"/>
      <c r="F77" s="241" t="n">
        <v>3510</v>
      </c>
      <c r="G77" s="242"/>
      <c r="H77" s="242"/>
      <c r="I77" s="242"/>
      <c r="J77" s="241" t="n">
        <v>22437</v>
      </c>
    </row>
    <row r="78" s="230" customFormat="true" ht="12.75" hidden="false" customHeight="false" outlineLevel="0" collapsed="false">
      <c r="A78" s="239" t="n">
        <v>69</v>
      </c>
      <c r="B78" s="240" t="s">
        <v>357</v>
      </c>
      <c r="C78" s="241" t="n">
        <v>747784</v>
      </c>
      <c r="D78" s="241" t="n">
        <v>18051481</v>
      </c>
      <c r="E78" s="242"/>
      <c r="F78" s="241" t="n">
        <v>3182569</v>
      </c>
      <c r="G78" s="242"/>
      <c r="H78" s="242"/>
      <c r="I78" s="241" t="n">
        <v>5384687</v>
      </c>
      <c r="J78" s="241" t="n">
        <v>27366521</v>
      </c>
    </row>
    <row r="79" s="230" customFormat="true" ht="12.75" hidden="false" customHeight="false" outlineLevel="0" collapsed="false">
      <c r="A79" s="239" t="n">
        <v>70</v>
      </c>
      <c r="B79" s="240" t="s">
        <v>358</v>
      </c>
      <c r="C79" s="242"/>
      <c r="D79" s="241" t="n">
        <v>351352</v>
      </c>
      <c r="E79" s="242"/>
      <c r="F79" s="241" t="n">
        <v>67434</v>
      </c>
      <c r="G79" s="242"/>
      <c r="H79" s="242"/>
      <c r="I79" s="241" t="n">
        <v>51739</v>
      </c>
      <c r="J79" s="241" t="n">
        <v>470525</v>
      </c>
    </row>
    <row r="80" s="230" customFormat="true" ht="12.75" hidden="false" customHeight="false" outlineLevel="0" collapsed="false">
      <c r="A80" s="239" t="n">
        <v>71</v>
      </c>
      <c r="B80" s="240" t="s">
        <v>359</v>
      </c>
      <c r="C80" s="242"/>
      <c r="D80" s="241" t="n">
        <v>160770</v>
      </c>
      <c r="E80" s="242"/>
      <c r="F80" s="241" t="n">
        <v>46194</v>
      </c>
      <c r="G80" s="242"/>
      <c r="H80" s="242"/>
      <c r="I80" s="241" t="n">
        <v>98055</v>
      </c>
      <c r="J80" s="241" t="n">
        <v>305019</v>
      </c>
    </row>
    <row r="81" s="230" customFormat="true" ht="12.75" hidden="false" customHeight="false" outlineLevel="0" collapsed="false">
      <c r="A81" s="239" t="n">
        <v>72</v>
      </c>
      <c r="B81" s="240" t="s">
        <v>360</v>
      </c>
      <c r="C81" s="242"/>
      <c r="D81" s="241" t="n">
        <v>139092</v>
      </c>
      <c r="E81" s="242"/>
      <c r="F81" s="241" t="n">
        <v>19362</v>
      </c>
      <c r="G81" s="242"/>
      <c r="H81" s="242"/>
      <c r="I81" s="241" t="n">
        <v>37393</v>
      </c>
      <c r="J81" s="241" t="n">
        <v>195847</v>
      </c>
    </row>
    <row r="82" s="230" customFormat="true" ht="12.75" hidden="false" customHeight="false" outlineLevel="0" collapsed="false">
      <c r="A82" s="239" t="n">
        <v>73</v>
      </c>
      <c r="B82" s="240" t="s">
        <v>361</v>
      </c>
      <c r="C82" s="242"/>
      <c r="D82" s="241" t="n">
        <v>308271</v>
      </c>
      <c r="E82" s="242"/>
      <c r="F82" s="241" t="n">
        <v>23320</v>
      </c>
      <c r="G82" s="242"/>
      <c r="H82" s="242"/>
      <c r="I82" s="241" t="n">
        <v>72705</v>
      </c>
      <c r="J82" s="241" t="n">
        <v>404296</v>
      </c>
    </row>
    <row r="83" s="230" customFormat="true" ht="12.75" hidden="false" customHeight="false" outlineLevel="0" collapsed="false">
      <c r="A83" s="239" t="n">
        <v>74</v>
      </c>
      <c r="B83" s="240" t="s">
        <v>362</v>
      </c>
      <c r="C83" s="241" t="n">
        <v>34427</v>
      </c>
      <c r="D83" s="241" t="n">
        <v>321864</v>
      </c>
      <c r="E83" s="242"/>
      <c r="F83" s="241" t="n">
        <v>22129</v>
      </c>
      <c r="G83" s="242"/>
      <c r="H83" s="242"/>
      <c r="I83" s="241" t="n">
        <v>61676</v>
      </c>
      <c r="J83" s="241" t="n">
        <v>440096</v>
      </c>
    </row>
    <row r="84" s="230" customFormat="true" ht="12.75" hidden="false" customHeight="false" outlineLevel="0" collapsed="false">
      <c r="A84" s="239" t="n">
        <v>75</v>
      </c>
      <c r="B84" s="240" t="s">
        <v>363</v>
      </c>
      <c r="C84" s="241" t="n">
        <v>12456</v>
      </c>
      <c r="D84" s="241" t="n">
        <v>210999</v>
      </c>
      <c r="E84" s="242"/>
      <c r="F84" s="241" t="n">
        <v>34903</v>
      </c>
      <c r="G84" s="242"/>
      <c r="H84" s="242"/>
      <c r="I84" s="241" t="n">
        <v>45625</v>
      </c>
      <c r="J84" s="241" t="n">
        <v>303983</v>
      </c>
    </row>
    <row r="85" s="230" customFormat="true" ht="25.5" hidden="false" customHeight="false" outlineLevel="0" collapsed="false">
      <c r="A85" s="239" t="n">
        <v>76</v>
      </c>
      <c r="B85" s="240" t="s">
        <v>364</v>
      </c>
      <c r="C85" s="242"/>
      <c r="D85" s="242"/>
      <c r="E85" s="242"/>
      <c r="F85" s="241" t="n">
        <v>446046</v>
      </c>
      <c r="G85" s="242"/>
      <c r="H85" s="242"/>
      <c r="I85" s="242"/>
      <c r="J85" s="241" t="n">
        <v>446046</v>
      </c>
    </row>
    <row r="86" s="230" customFormat="true" ht="25.5" hidden="false" customHeight="false" outlineLevel="0" collapsed="false">
      <c r="A86" s="239" t="n">
        <v>77</v>
      </c>
      <c r="B86" s="240" t="s">
        <v>365</v>
      </c>
      <c r="C86" s="241" t="n">
        <v>900038</v>
      </c>
      <c r="D86" s="241" t="n">
        <v>3215446</v>
      </c>
      <c r="E86" s="242"/>
      <c r="F86" s="241" t="n">
        <v>1049478</v>
      </c>
      <c r="G86" s="242"/>
      <c r="H86" s="242"/>
      <c r="I86" s="242"/>
      <c r="J86" s="241" t="n">
        <v>5164962</v>
      </c>
    </row>
    <row r="87" s="230" customFormat="true" ht="25.5" hidden="false" customHeight="false" outlineLevel="0" collapsed="false">
      <c r="A87" s="239" t="n">
        <v>78</v>
      </c>
      <c r="B87" s="240" t="s">
        <v>366</v>
      </c>
      <c r="C87" s="242"/>
      <c r="D87" s="241" t="n">
        <v>1028432</v>
      </c>
      <c r="E87" s="242"/>
      <c r="F87" s="241" t="n">
        <v>834126</v>
      </c>
      <c r="G87" s="242"/>
      <c r="H87" s="242"/>
      <c r="I87" s="242"/>
      <c r="J87" s="241" t="n">
        <v>1862558</v>
      </c>
    </row>
    <row r="88" s="230" customFormat="true" ht="25.5" hidden="false" customHeight="false" outlineLevel="0" collapsed="false">
      <c r="A88" s="239" t="n">
        <v>79</v>
      </c>
      <c r="B88" s="240" t="s">
        <v>367</v>
      </c>
      <c r="C88" s="242"/>
      <c r="D88" s="242"/>
      <c r="E88" s="242"/>
      <c r="F88" s="241" t="n">
        <v>180436</v>
      </c>
      <c r="G88" s="242"/>
      <c r="H88" s="242"/>
      <c r="I88" s="242"/>
      <c r="J88" s="241" t="n">
        <v>180436</v>
      </c>
    </row>
    <row r="89" s="230" customFormat="true" ht="12.75" hidden="false" customHeight="false" outlineLevel="0" collapsed="false">
      <c r="A89" s="239" t="n">
        <v>80</v>
      </c>
      <c r="B89" s="240" t="s">
        <v>368</v>
      </c>
      <c r="C89" s="241" t="n">
        <v>421967</v>
      </c>
      <c r="D89" s="242"/>
      <c r="E89" s="242"/>
      <c r="F89" s="242"/>
      <c r="G89" s="242"/>
      <c r="H89" s="242"/>
      <c r="I89" s="242"/>
      <c r="J89" s="241" t="n">
        <v>421967</v>
      </c>
    </row>
    <row r="90" s="230" customFormat="true" ht="12.75" hidden="false" customHeight="false" outlineLevel="0" collapsed="false">
      <c r="A90" s="239" t="n">
        <v>81</v>
      </c>
      <c r="B90" s="240" t="s">
        <v>369</v>
      </c>
      <c r="C90" s="241" t="n">
        <v>511245</v>
      </c>
      <c r="D90" s="242"/>
      <c r="E90" s="242"/>
      <c r="F90" s="242"/>
      <c r="G90" s="242"/>
      <c r="H90" s="242"/>
      <c r="I90" s="242"/>
      <c r="J90" s="241" t="n">
        <v>511245</v>
      </c>
    </row>
    <row r="91" s="230" customFormat="true" ht="12.75" hidden="false" customHeight="false" outlineLevel="0" collapsed="false">
      <c r="A91" s="239" t="n">
        <v>82</v>
      </c>
      <c r="B91" s="240" t="s">
        <v>370</v>
      </c>
      <c r="C91" s="241" t="n">
        <v>724417</v>
      </c>
      <c r="D91" s="242"/>
      <c r="E91" s="242"/>
      <c r="F91" s="242"/>
      <c r="G91" s="242"/>
      <c r="H91" s="242"/>
      <c r="I91" s="242"/>
      <c r="J91" s="241" t="n">
        <v>724417</v>
      </c>
    </row>
    <row r="92" s="230" customFormat="true" ht="12.75" hidden="false" customHeight="false" outlineLevel="0" collapsed="false">
      <c r="A92" s="239" t="n">
        <v>83</v>
      </c>
      <c r="B92" s="240" t="s">
        <v>371</v>
      </c>
      <c r="C92" s="241" t="n">
        <v>209124</v>
      </c>
      <c r="D92" s="242"/>
      <c r="E92" s="242"/>
      <c r="F92" s="242"/>
      <c r="G92" s="242"/>
      <c r="H92" s="242"/>
      <c r="I92" s="242"/>
      <c r="J92" s="241" t="n">
        <v>209124</v>
      </c>
    </row>
    <row r="93" s="230" customFormat="true" ht="12.75" hidden="false" customHeight="false" outlineLevel="0" collapsed="false">
      <c r="A93" s="239" t="n">
        <v>84</v>
      </c>
      <c r="B93" s="240" t="s">
        <v>372</v>
      </c>
      <c r="C93" s="241" t="n">
        <v>137027</v>
      </c>
      <c r="D93" s="242"/>
      <c r="E93" s="242"/>
      <c r="F93" s="242"/>
      <c r="G93" s="242"/>
      <c r="H93" s="242"/>
      <c r="I93" s="242"/>
      <c r="J93" s="241" t="n">
        <v>137027</v>
      </c>
    </row>
    <row r="94" s="230" customFormat="true" ht="25.5" hidden="false" customHeight="false" outlineLevel="0" collapsed="false">
      <c r="A94" s="239" t="n">
        <v>85</v>
      </c>
      <c r="B94" s="240" t="s">
        <v>373</v>
      </c>
      <c r="C94" s="242"/>
      <c r="D94" s="241" t="n">
        <v>244625</v>
      </c>
      <c r="E94" s="242"/>
      <c r="F94" s="241" t="n">
        <v>38083</v>
      </c>
      <c r="G94" s="242"/>
      <c r="H94" s="242"/>
      <c r="I94" s="242"/>
      <c r="J94" s="241" t="n">
        <v>282708</v>
      </c>
    </row>
    <row r="95" s="230" customFormat="true" ht="25.5" hidden="false" customHeight="false" outlineLevel="0" collapsed="false">
      <c r="A95" s="239" t="n">
        <v>86</v>
      </c>
      <c r="B95" s="240" t="s">
        <v>374</v>
      </c>
      <c r="C95" s="242"/>
      <c r="D95" s="242"/>
      <c r="E95" s="242"/>
      <c r="F95" s="241" t="n">
        <v>30410</v>
      </c>
      <c r="G95" s="242"/>
      <c r="H95" s="242"/>
      <c r="I95" s="242"/>
      <c r="J95" s="241" t="n">
        <v>30410</v>
      </c>
    </row>
    <row r="96" s="230" customFormat="true" ht="25.5" hidden="false" customHeight="false" outlineLevel="0" collapsed="false">
      <c r="A96" s="239" t="n">
        <v>87</v>
      </c>
      <c r="B96" s="240" t="s">
        <v>375</v>
      </c>
      <c r="C96" s="242"/>
      <c r="D96" s="241" t="n">
        <v>245166</v>
      </c>
      <c r="E96" s="242"/>
      <c r="F96" s="241" t="n">
        <v>191600</v>
      </c>
      <c r="G96" s="242"/>
      <c r="H96" s="242"/>
      <c r="I96" s="242"/>
      <c r="J96" s="241" t="n">
        <v>436766</v>
      </c>
    </row>
    <row r="97" s="230" customFormat="true" ht="12.75" hidden="false" customHeight="false" outlineLevel="0" collapsed="false">
      <c r="A97" s="239" t="n">
        <v>88</v>
      </c>
      <c r="B97" s="240" t="s">
        <v>376</v>
      </c>
      <c r="C97" s="242"/>
      <c r="D97" s="242"/>
      <c r="E97" s="242"/>
      <c r="F97" s="241" t="n">
        <v>1035699</v>
      </c>
      <c r="G97" s="242"/>
      <c r="H97" s="242"/>
      <c r="I97" s="242"/>
      <c r="J97" s="241" t="n">
        <v>1035699</v>
      </c>
    </row>
    <row r="98" s="230" customFormat="true" ht="12.75" hidden="false" customHeight="false" outlineLevel="0" collapsed="false">
      <c r="A98" s="239" t="n">
        <v>89</v>
      </c>
      <c r="B98" s="240" t="s">
        <v>377</v>
      </c>
      <c r="C98" s="242"/>
      <c r="D98" s="242"/>
      <c r="E98" s="242"/>
      <c r="F98" s="242"/>
      <c r="G98" s="241" t="n">
        <v>11575288</v>
      </c>
      <c r="H98" s="242"/>
      <c r="I98" s="242"/>
      <c r="J98" s="241" t="n">
        <v>11575288</v>
      </c>
    </row>
    <row r="99" s="230" customFormat="true" ht="12.75" hidden="false" customHeight="false" outlineLevel="0" collapsed="false">
      <c r="A99" s="239" t="n">
        <v>90</v>
      </c>
      <c r="B99" s="240" t="s">
        <v>378</v>
      </c>
      <c r="C99" s="242"/>
      <c r="D99" s="242"/>
      <c r="E99" s="241" t="n">
        <v>11431715</v>
      </c>
      <c r="F99" s="242"/>
      <c r="G99" s="242"/>
      <c r="H99" s="242"/>
      <c r="I99" s="242"/>
      <c r="J99" s="241" t="n">
        <v>11431715</v>
      </c>
    </row>
    <row r="100" s="230" customFormat="true" ht="12" hidden="false" customHeight="false" outlineLevel="0" collapsed="false">
      <c r="A100" s="236" t="s">
        <v>379</v>
      </c>
      <c r="B100" s="236"/>
      <c r="C100" s="241" t="n">
        <v>168850222</v>
      </c>
      <c r="D100" s="241" t="n">
        <v>331555621</v>
      </c>
      <c r="E100" s="241" t="n">
        <v>23037005</v>
      </c>
      <c r="F100" s="241" t="n">
        <v>70010347</v>
      </c>
      <c r="G100" s="241" t="n">
        <v>19768790</v>
      </c>
      <c r="H100" s="241" t="n">
        <v>2553489</v>
      </c>
      <c r="I100" s="241" t="n">
        <v>84561410</v>
      </c>
      <c r="J100" s="241" t="n">
        <v>700336884</v>
      </c>
    </row>
    <row r="101" customFormat="false" ht="25.5" hidden="false" customHeight="true" outlineLevel="0" collapsed="false">
      <c r="F101" s="186" t="s">
        <v>280</v>
      </c>
      <c r="G101" s="186"/>
      <c r="H101" s="186"/>
      <c r="I101" s="186"/>
      <c r="J101" s="186"/>
    </row>
    <row r="103" customFormat="false" ht="15.75" hidden="false" customHeight="true" outlineLevel="0" collapsed="false">
      <c r="A103" s="232" t="s">
        <v>281</v>
      </c>
      <c r="B103" s="232"/>
      <c r="C103" s="232"/>
      <c r="D103" s="232"/>
      <c r="E103" s="232"/>
      <c r="F103" s="232"/>
      <c r="G103" s="232"/>
      <c r="H103" s="232"/>
      <c r="I103" s="232"/>
      <c r="J103" s="232"/>
    </row>
    <row r="104" customFormat="false" ht="15" hidden="false" customHeight="false" outlineLevel="0" collapsed="false">
      <c r="A104" s="233" t="s">
        <v>272</v>
      </c>
      <c r="B104" s="233"/>
      <c r="C104" s="233"/>
      <c r="D104" s="233"/>
      <c r="E104" s="233"/>
      <c r="F104" s="233"/>
      <c r="G104" s="233"/>
      <c r="H104" s="233"/>
      <c r="I104" s="233"/>
    </row>
    <row r="106" customFormat="false" ht="12" hidden="false" customHeight="false" outlineLevel="0" collapsed="false">
      <c r="J106" s="234" t="s">
        <v>2</v>
      </c>
    </row>
    <row r="107" customFormat="false" ht="12" hidden="false" customHeight="true" outlineLevel="0" collapsed="false">
      <c r="A107" s="235" t="s">
        <v>131</v>
      </c>
      <c r="B107" s="235"/>
      <c r="C107" s="236" t="s">
        <v>282</v>
      </c>
      <c r="D107" s="236"/>
      <c r="E107" s="236" t="s">
        <v>283</v>
      </c>
      <c r="F107" s="236"/>
      <c r="G107" s="237" t="s">
        <v>284</v>
      </c>
      <c r="H107" s="237"/>
      <c r="I107" s="235" t="s">
        <v>285</v>
      </c>
      <c r="J107" s="235" t="s">
        <v>286</v>
      </c>
    </row>
    <row r="108" customFormat="false" ht="36" hidden="false" customHeight="false" outlineLevel="0" collapsed="false">
      <c r="A108" s="235"/>
      <c r="B108" s="235"/>
      <c r="C108" s="236"/>
      <c r="D108" s="236"/>
      <c r="E108" s="236"/>
      <c r="F108" s="236"/>
      <c r="G108" s="237" t="s">
        <v>287</v>
      </c>
      <c r="H108" s="238" t="s">
        <v>288</v>
      </c>
      <c r="I108" s="235"/>
      <c r="J108" s="235"/>
    </row>
    <row r="109" customFormat="false" ht="12" hidden="false" customHeight="false" outlineLevel="0" collapsed="false">
      <c r="A109" s="235"/>
      <c r="B109" s="235"/>
      <c r="C109" s="236" t="s">
        <v>289</v>
      </c>
      <c r="D109" s="236" t="s">
        <v>142</v>
      </c>
      <c r="E109" s="236" t="s">
        <v>289</v>
      </c>
      <c r="F109" s="236" t="s">
        <v>142</v>
      </c>
      <c r="G109" s="236" t="s">
        <v>289</v>
      </c>
      <c r="H109" s="236" t="s">
        <v>289</v>
      </c>
      <c r="I109" s="235"/>
      <c r="J109" s="235"/>
    </row>
    <row r="110" s="230" customFormat="true" ht="25.5" hidden="false" customHeight="false" outlineLevel="0" collapsed="false">
      <c r="A110" s="239" t="n">
        <v>1</v>
      </c>
      <c r="B110" s="240" t="s">
        <v>290</v>
      </c>
      <c r="C110" s="241" t="n">
        <v>19982334</v>
      </c>
      <c r="D110" s="242"/>
      <c r="E110" s="242"/>
      <c r="F110" s="242"/>
      <c r="G110" s="241" t="n">
        <v>1008190</v>
      </c>
      <c r="H110" s="242"/>
      <c r="I110" s="242"/>
      <c r="J110" s="241" t="n">
        <v>20990524</v>
      </c>
    </row>
    <row r="111" s="230" customFormat="true" ht="25.5" hidden="false" customHeight="false" outlineLevel="0" collapsed="false">
      <c r="A111" s="239" t="n">
        <v>2</v>
      </c>
      <c r="B111" s="240" t="s">
        <v>291</v>
      </c>
      <c r="C111" s="241" t="n">
        <v>8580127</v>
      </c>
      <c r="D111" s="242"/>
      <c r="E111" s="241" t="n">
        <v>45229</v>
      </c>
      <c r="F111" s="242"/>
      <c r="G111" s="241" t="n">
        <v>548624</v>
      </c>
      <c r="H111" s="241" t="n">
        <v>106973</v>
      </c>
      <c r="I111" s="242"/>
      <c r="J111" s="241" t="n">
        <v>9280953</v>
      </c>
    </row>
    <row r="112" s="230" customFormat="true" ht="25.5" hidden="false" customHeight="false" outlineLevel="0" collapsed="false">
      <c r="A112" s="239" t="n">
        <v>3</v>
      </c>
      <c r="B112" s="240" t="s">
        <v>292</v>
      </c>
      <c r="C112" s="241" t="n">
        <v>4875115</v>
      </c>
      <c r="D112" s="242"/>
      <c r="E112" s="241" t="n">
        <v>16031</v>
      </c>
      <c r="F112" s="242"/>
      <c r="G112" s="241" t="n">
        <v>448012</v>
      </c>
      <c r="H112" s="242"/>
      <c r="I112" s="242"/>
      <c r="J112" s="241" t="n">
        <v>5339158</v>
      </c>
    </row>
    <row r="113" s="230" customFormat="true" ht="25.5" hidden="false" customHeight="false" outlineLevel="0" collapsed="false">
      <c r="A113" s="239" t="n">
        <v>4</v>
      </c>
      <c r="B113" s="240" t="s">
        <v>293</v>
      </c>
      <c r="C113" s="241" t="n">
        <v>2870468</v>
      </c>
      <c r="D113" s="242"/>
      <c r="E113" s="241" t="n">
        <v>76548</v>
      </c>
      <c r="F113" s="242"/>
      <c r="G113" s="241" t="n">
        <v>5929</v>
      </c>
      <c r="H113" s="242"/>
      <c r="I113" s="242"/>
      <c r="J113" s="241" t="n">
        <v>2952945</v>
      </c>
    </row>
    <row r="114" s="230" customFormat="true" ht="25.5" hidden="false" customHeight="false" outlineLevel="0" collapsed="false">
      <c r="A114" s="239" t="n">
        <v>5</v>
      </c>
      <c r="B114" s="240" t="s">
        <v>294</v>
      </c>
      <c r="C114" s="241" t="n">
        <v>5108579</v>
      </c>
      <c r="D114" s="242"/>
      <c r="E114" s="241" t="n">
        <v>113592</v>
      </c>
      <c r="F114" s="242"/>
      <c r="G114" s="241" t="n">
        <v>395611</v>
      </c>
      <c r="H114" s="242"/>
      <c r="I114" s="242"/>
      <c r="J114" s="241" t="n">
        <v>5617782</v>
      </c>
    </row>
    <row r="115" s="230" customFormat="true" ht="12.75" hidden="false" customHeight="false" outlineLevel="0" collapsed="false">
      <c r="A115" s="239" t="n">
        <v>6</v>
      </c>
      <c r="B115" s="240" t="s">
        <v>295</v>
      </c>
      <c r="C115" s="241" t="n">
        <v>7466304</v>
      </c>
      <c r="D115" s="242"/>
      <c r="E115" s="241" t="n">
        <v>107609</v>
      </c>
      <c r="F115" s="242"/>
      <c r="G115" s="241" t="n">
        <v>1234924</v>
      </c>
      <c r="H115" s="242"/>
      <c r="I115" s="242"/>
      <c r="J115" s="241" t="n">
        <v>8808837</v>
      </c>
    </row>
    <row r="116" s="230" customFormat="true" ht="25.5" hidden="false" customHeight="false" outlineLevel="0" collapsed="false">
      <c r="A116" s="239" t="n">
        <v>7</v>
      </c>
      <c r="B116" s="240" t="s">
        <v>296</v>
      </c>
      <c r="C116" s="241" t="n">
        <v>2240129</v>
      </c>
      <c r="D116" s="242"/>
      <c r="E116" s="241" t="n">
        <v>226480</v>
      </c>
      <c r="F116" s="242"/>
      <c r="G116" s="241" t="n">
        <v>93807</v>
      </c>
      <c r="H116" s="242"/>
      <c r="I116" s="242"/>
      <c r="J116" s="241" t="n">
        <v>2560416</v>
      </c>
    </row>
    <row r="117" s="230" customFormat="true" ht="25.5" hidden="false" customHeight="false" outlineLevel="0" collapsed="false">
      <c r="A117" s="239" t="n">
        <v>8</v>
      </c>
      <c r="B117" s="240" t="s">
        <v>297</v>
      </c>
      <c r="C117" s="242"/>
      <c r="D117" s="242"/>
      <c r="E117" s="241" t="n">
        <v>89088</v>
      </c>
      <c r="F117" s="241" t="n">
        <v>23363</v>
      </c>
      <c r="G117" s="241" t="n">
        <v>141124</v>
      </c>
      <c r="H117" s="242"/>
      <c r="I117" s="242"/>
      <c r="J117" s="241" t="n">
        <v>253575</v>
      </c>
    </row>
    <row r="118" s="230" customFormat="true" ht="25.5" hidden="false" customHeight="false" outlineLevel="0" collapsed="false">
      <c r="A118" s="239" t="n">
        <v>9</v>
      </c>
      <c r="B118" s="240" t="s">
        <v>298</v>
      </c>
      <c r="C118" s="241" t="n">
        <v>875650</v>
      </c>
      <c r="D118" s="242"/>
      <c r="E118" s="242"/>
      <c r="F118" s="242"/>
      <c r="G118" s="241" t="n">
        <v>17481</v>
      </c>
      <c r="H118" s="242"/>
      <c r="I118" s="242"/>
      <c r="J118" s="241" t="n">
        <v>893131</v>
      </c>
    </row>
    <row r="119" s="230" customFormat="true" ht="25.5" hidden="false" customHeight="false" outlineLevel="0" collapsed="false">
      <c r="A119" s="239" t="n">
        <v>10</v>
      </c>
      <c r="B119" s="240" t="s">
        <v>299</v>
      </c>
      <c r="C119" s="242"/>
      <c r="D119" s="242"/>
      <c r="E119" s="241" t="n">
        <v>410049</v>
      </c>
      <c r="F119" s="242"/>
      <c r="G119" s="242"/>
      <c r="H119" s="242"/>
      <c r="I119" s="242"/>
      <c r="J119" s="241" t="n">
        <v>410049</v>
      </c>
    </row>
    <row r="120" s="230" customFormat="true" ht="25.5" hidden="false" customHeight="false" outlineLevel="0" collapsed="false">
      <c r="A120" s="239" t="n">
        <v>11</v>
      </c>
      <c r="B120" s="240" t="s">
        <v>300</v>
      </c>
      <c r="C120" s="241" t="n">
        <v>2661918</v>
      </c>
      <c r="D120" s="241" t="n">
        <v>8001198</v>
      </c>
      <c r="E120" s="241" t="n">
        <v>1033023</v>
      </c>
      <c r="F120" s="241" t="n">
        <v>479784</v>
      </c>
      <c r="G120" s="241" t="n">
        <v>42839</v>
      </c>
      <c r="H120" s="242"/>
      <c r="I120" s="242"/>
      <c r="J120" s="241" t="n">
        <v>12218762</v>
      </c>
    </row>
    <row r="121" s="230" customFormat="true" ht="25.5" hidden="false" customHeight="false" outlineLevel="0" collapsed="false">
      <c r="A121" s="239" t="n">
        <v>12</v>
      </c>
      <c r="B121" s="240" t="s">
        <v>301</v>
      </c>
      <c r="C121" s="241" t="n">
        <v>463732</v>
      </c>
      <c r="D121" s="241" t="n">
        <v>3089607</v>
      </c>
      <c r="E121" s="242"/>
      <c r="F121" s="241" t="n">
        <v>784534</v>
      </c>
      <c r="G121" s="242"/>
      <c r="H121" s="242"/>
      <c r="I121" s="242"/>
      <c r="J121" s="241" t="n">
        <v>4337873</v>
      </c>
    </row>
    <row r="122" s="230" customFormat="true" ht="25.5" hidden="false" customHeight="false" outlineLevel="0" collapsed="false">
      <c r="A122" s="239" t="n">
        <v>13</v>
      </c>
      <c r="B122" s="240" t="s">
        <v>302</v>
      </c>
      <c r="C122" s="242"/>
      <c r="D122" s="241" t="n">
        <v>137092</v>
      </c>
      <c r="E122" s="242"/>
      <c r="F122" s="241" t="n">
        <v>399264</v>
      </c>
      <c r="G122" s="242"/>
      <c r="H122" s="242"/>
      <c r="I122" s="242"/>
      <c r="J122" s="241" t="n">
        <v>536356</v>
      </c>
    </row>
    <row r="123" s="230" customFormat="true" ht="25.5" hidden="false" customHeight="false" outlineLevel="0" collapsed="false">
      <c r="A123" s="239" t="n">
        <v>14</v>
      </c>
      <c r="B123" s="240" t="s">
        <v>303</v>
      </c>
      <c r="C123" s="241" t="n">
        <v>1185533</v>
      </c>
      <c r="D123" s="241" t="n">
        <v>2037615</v>
      </c>
      <c r="E123" s="242"/>
      <c r="F123" s="241" t="n">
        <v>261377</v>
      </c>
      <c r="G123" s="242"/>
      <c r="H123" s="242"/>
      <c r="I123" s="242"/>
      <c r="J123" s="241" t="n">
        <v>3484525</v>
      </c>
    </row>
    <row r="124" s="230" customFormat="true" ht="25.5" hidden="false" customHeight="false" outlineLevel="0" collapsed="false">
      <c r="A124" s="239" t="n">
        <v>15</v>
      </c>
      <c r="B124" s="240" t="s">
        <v>304</v>
      </c>
      <c r="C124" s="241" t="n">
        <v>1641013</v>
      </c>
      <c r="D124" s="241" t="n">
        <v>1298431</v>
      </c>
      <c r="E124" s="242"/>
      <c r="F124" s="241" t="n">
        <v>689633</v>
      </c>
      <c r="G124" s="241" t="n">
        <v>3230</v>
      </c>
      <c r="H124" s="241" t="n">
        <v>108657</v>
      </c>
      <c r="I124" s="241" t="n">
        <v>5238</v>
      </c>
      <c r="J124" s="241" t="n">
        <v>3746202</v>
      </c>
    </row>
    <row r="125" s="230" customFormat="true" ht="25.5" hidden="false" customHeight="false" outlineLevel="0" collapsed="false">
      <c r="A125" s="239" t="n">
        <v>16</v>
      </c>
      <c r="B125" s="240" t="s">
        <v>305</v>
      </c>
      <c r="C125" s="241" t="n">
        <v>213524</v>
      </c>
      <c r="D125" s="241" t="n">
        <v>1197642</v>
      </c>
      <c r="E125" s="242"/>
      <c r="F125" s="241" t="n">
        <v>421527</v>
      </c>
      <c r="G125" s="242"/>
      <c r="H125" s="242"/>
      <c r="I125" s="242"/>
      <c r="J125" s="241" t="n">
        <v>1832693</v>
      </c>
    </row>
    <row r="126" s="230" customFormat="true" ht="25.5" hidden="false" customHeight="false" outlineLevel="0" collapsed="false">
      <c r="A126" s="239" t="n">
        <v>17</v>
      </c>
      <c r="B126" s="240" t="s">
        <v>306</v>
      </c>
      <c r="C126" s="241" t="n">
        <v>993322</v>
      </c>
      <c r="D126" s="241" t="n">
        <v>1663313</v>
      </c>
      <c r="E126" s="242"/>
      <c r="F126" s="241" t="n">
        <v>43510</v>
      </c>
      <c r="G126" s="242"/>
      <c r="H126" s="242"/>
      <c r="I126" s="242"/>
      <c r="J126" s="241" t="n">
        <v>2700145</v>
      </c>
    </row>
    <row r="127" s="230" customFormat="true" ht="25.5" hidden="false" customHeight="false" outlineLevel="0" collapsed="false">
      <c r="A127" s="239" t="n">
        <v>18</v>
      </c>
      <c r="B127" s="240" t="s">
        <v>307</v>
      </c>
      <c r="C127" s="241" t="n">
        <v>293375</v>
      </c>
      <c r="D127" s="241" t="n">
        <v>1288378</v>
      </c>
      <c r="E127" s="242"/>
      <c r="F127" s="241" t="n">
        <v>814134</v>
      </c>
      <c r="G127" s="241" t="n">
        <v>5900</v>
      </c>
      <c r="H127" s="241" t="n">
        <v>102043</v>
      </c>
      <c r="I127" s="242"/>
      <c r="J127" s="241" t="n">
        <v>2503830</v>
      </c>
    </row>
    <row r="128" s="230" customFormat="true" ht="25.5" hidden="false" customHeight="false" outlineLevel="0" collapsed="false">
      <c r="A128" s="239" t="n">
        <v>19</v>
      </c>
      <c r="B128" s="240" t="s">
        <v>308</v>
      </c>
      <c r="C128" s="241" t="n">
        <v>847079</v>
      </c>
      <c r="D128" s="241" t="n">
        <v>2995673</v>
      </c>
      <c r="E128" s="242"/>
      <c r="F128" s="241" t="n">
        <v>331590</v>
      </c>
      <c r="G128" s="242"/>
      <c r="H128" s="242"/>
      <c r="I128" s="242"/>
      <c r="J128" s="241" t="n">
        <v>4174342</v>
      </c>
    </row>
    <row r="129" s="230" customFormat="true" ht="25.5" hidden="false" customHeight="false" outlineLevel="0" collapsed="false">
      <c r="A129" s="239" t="n">
        <v>20</v>
      </c>
      <c r="B129" s="240" t="s">
        <v>309</v>
      </c>
      <c r="C129" s="241" t="n">
        <v>723231</v>
      </c>
      <c r="D129" s="241" t="n">
        <v>15958443</v>
      </c>
      <c r="E129" s="242"/>
      <c r="F129" s="241" t="n">
        <v>2961934</v>
      </c>
      <c r="G129" s="242"/>
      <c r="H129" s="242"/>
      <c r="I129" s="242"/>
      <c r="J129" s="241" t="n">
        <v>19643608</v>
      </c>
    </row>
    <row r="130" s="230" customFormat="true" ht="25.5" hidden="false" customHeight="false" outlineLevel="0" collapsed="false">
      <c r="A130" s="239" t="n">
        <v>21</v>
      </c>
      <c r="B130" s="240" t="s">
        <v>310</v>
      </c>
      <c r="C130" s="241" t="n">
        <v>1469926</v>
      </c>
      <c r="D130" s="241" t="n">
        <v>2286560</v>
      </c>
      <c r="E130" s="242"/>
      <c r="F130" s="241" t="n">
        <v>99194</v>
      </c>
      <c r="G130" s="242"/>
      <c r="H130" s="242"/>
      <c r="I130" s="242"/>
      <c r="J130" s="241" t="n">
        <v>3855680</v>
      </c>
    </row>
    <row r="131" s="230" customFormat="true" ht="25.5" hidden="false" customHeight="false" outlineLevel="0" collapsed="false">
      <c r="A131" s="239" t="n">
        <v>22</v>
      </c>
      <c r="B131" s="240" t="s">
        <v>311</v>
      </c>
      <c r="C131" s="242"/>
      <c r="D131" s="242"/>
      <c r="E131" s="242"/>
      <c r="F131" s="242"/>
      <c r="G131" s="242"/>
      <c r="H131" s="242"/>
      <c r="I131" s="241" t="n">
        <v>10233460</v>
      </c>
      <c r="J131" s="241" t="n">
        <v>10233460</v>
      </c>
    </row>
    <row r="132" s="230" customFormat="true" ht="12.75" hidden="false" customHeight="false" outlineLevel="0" collapsed="false">
      <c r="A132" s="239" t="n">
        <v>23</v>
      </c>
      <c r="B132" s="240" t="s">
        <v>312</v>
      </c>
      <c r="C132" s="241" t="n">
        <v>1644894</v>
      </c>
      <c r="D132" s="241" t="n">
        <v>3440124</v>
      </c>
      <c r="E132" s="241" t="n">
        <v>5101727</v>
      </c>
      <c r="F132" s="241" t="n">
        <v>2928263</v>
      </c>
      <c r="G132" s="241" t="n">
        <v>16498</v>
      </c>
      <c r="H132" s="242"/>
      <c r="I132" s="242"/>
      <c r="J132" s="241" t="n">
        <v>13131506</v>
      </c>
    </row>
    <row r="133" s="230" customFormat="true" ht="25.5" hidden="false" customHeight="false" outlineLevel="0" collapsed="false">
      <c r="A133" s="239" t="n">
        <v>24</v>
      </c>
      <c r="B133" s="240" t="s">
        <v>313</v>
      </c>
      <c r="C133" s="241" t="n">
        <v>1588449</v>
      </c>
      <c r="D133" s="241" t="n">
        <v>14857156</v>
      </c>
      <c r="E133" s="242"/>
      <c r="F133" s="241" t="n">
        <v>1363239</v>
      </c>
      <c r="G133" s="242"/>
      <c r="H133" s="242"/>
      <c r="I133" s="242"/>
      <c r="J133" s="241" t="n">
        <v>17808844</v>
      </c>
    </row>
    <row r="134" s="230" customFormat="true" ht="25.5" hidden="false" customHeight="false" outlineLevel="0" collapsed="false">
      <c r="A134" s="239" t="n">
        <v>25</v>
      </c>
      <c r="B134" s="240" t="s">
        <v>314</v>
      </c>
      <c r="C134" s="241" t="n">
        <v>2041425</v>
      </c>
      <c r="D134" s="241" t="n">
        <v>10120836</v>
      </c>
      <c r="E134" s="242"/>
      <c r="F134" s="241" t="n">
        <v>2300442</v>
      </c>
      <c r="G134" s="241" t="n">
        <v>54375</v>
      </c>
      <c r="H134" s="242"/>
      <c r="I134" s="242"/>
      <c r="J134" s="241" t="n">
        <v>14517078</v>
      </c>
    </row>
    <row r="135" s="230" customFormat="true" ht="25.5" hidden="false" customHeight="false" outlineLevel="0" collapsed="false">
      <c r="A135" s="239" t="n">
        <v>26</v>
      </c>
      <c r="B135" s="240" t="s">
        <v>315</v>
      </c>
      <c r="C135" s="241" t="n">
        <v>1347474</v>
      </c>
      <c r="D135" s="241" t="n">
        <v>23813268</v>
      </c>
      <c r="E135" s="242"/>
      <c r="F135" s="241" t="n">
        <v>2644428</v>
      </c>
      <c r="G135" s="241" t="n">
        <v>2460</v>
      </c>
      <c r="H135" s="242"/>
      <c r="I135" s="242"/>
      <c r="J135" s="241" t="n">
        <v>27807630</v>
      </c>
    </row>
    <row r="136" s="230" customFormat="true" ht="25.5" hidden="false" customHeight="false" outlineLevel="0" collapsed="false">
      <c r="A136" s="239" t="n">
        <v>27</v>
      </c>
      <c r="B136" s="240" t="s">
        <v>316</v>
      </c>
      <c r="C136" s="241" t="n">
        <v>2482312</v>
      </c>
      <c r="D136" s="241" t="n">
        <v>12692249</v>
      </c>
      <c r="E136" s="242"/>
      <c r="F136" s="241" t="n">
        <v>1794601</v>
      </c>
      <c r="G136" s="241" t="n">
        <v>117049</v>
      </c>
      <c r="H136" s="242"/>
      <c r="I136" s="242"/>
      <c r="J136" s="241" t="n">
        <v>17086211</v>
      </c>
    </row>
    <row r="137" s="230" customFormat="true" ht="25.5" hidden="false" customHeight="false" outlineLevel="0" collapsed="false">
      <c r="A137" s="239" t="n">
        <v>28</v>
      </c>
      <c r="B137" s="240" t="s">
        <v>317</v>
      </c>
      <c r="C137" s="241" t="n">
        <v>348109</v>
      </c>
      <c r="D137" s="241" t="n">
        <v>6308385</v>
      </c>
      <c r="E137" s="242"/>
      <c r="F137" s="241" t="n">
        <v>1284636</v>
      </c>
      <c r="G137" s="242"/>
      <c r="H137" s="241" t="n">
        <v>474214</v>
      </c>
      <c r="I137" s="242"/>
      <c r="J137" s="241" t="n">
        <v>8415344</v>
      </c>
    </row>
    <row r="138" s="230" customFormat="true" ht="25.5" hidden="false" customHeight="false" outlineLevel="0" collapsed="false">
      <c r="A138" s="239" t="n">
        <v>29</v>
      </c>
      <c r="B138" s="240" t="s">
        <v>318</v>
      </c>
      <c r="C138" s="242"/>
      <c r="D138" s="242"/>
      <c r="E138" s="242"/>
      <c r="F138" s="242"/>
      <c r="G138" s="242"/>
      <c r="H138" s="242"/>
      <c r="I138" s="241" t="n">
        <v>18737658</v>
      </c>
      <c r="J138" s="241" t="n">
        <v>18737658</v>
      </c>
    </row>
    <row r="139" s="230" customFormat="true" ht="25.5" hidden="false" customHeight="false" outlineLevel="0" collapsed="false">
      <c r="A139" s="239" t="n">
        <v>30</v>
      </c>
      <c r="B139" s="240" t="s">
        <v>319</v>
      </c>
      <c r="C139" s="241" t="n">
        <v>1376778</v>
      </c>
      <c r="D139" s="241" t="n">
        <v>14982783</v>
      </c>
      <c r="E139" s="241" t="n">
        <v>2392386</v>
      </c>
      <c r="F139" s="241" t="n">
        <v>1411976</v>
      </c>
      <c r="G139" s="241" t="n">
        <v>3184</v>
      </c>
      <c r="H139" s="242"/>
      <c r="I139" s="242"/>
      <c r="J139" s="241" t="n">
        <v>20167107</v>
      </c>
    </row>
    <row r="140" s="230" customFormat="true" ht="25.5" hidden="false" customHeight="false" outlineLevel="0" collapsed="false">
      <c r="A140" s="239" t="n">
        <v>31</v>
      </c>
      <c r="B140" s="240" t="s">
        <v>320</v>
      </c>
      <c r="C140" s="242"/>
      <c r="D140" s="241" t="n">
        <v>8115985</v>
      </c>
      <c r="E140" s="242"/>
      <c r="F140" s="241" t="n">
        <v>2237607</v>
      </c>
      <c r="G140" s="242"/>
      <c r="H140" s="241" t="n">
        <v>464750</v>
      </c>
      <c r="I140" s="242"/>
      <c r="J140" s="241" t="n">
        <v>10818342</v>
      </c>
    </row>
    <row r="141" s="230" customFormat="true" ht="25.5" hidden="false" customHeight="false" outlineLevel="0" collapsed="false">
      <c r="A141" s="239" t="n">
        <v>32</v>
      </c>
      <c r="B141" s="240" t="s">
        <v>321</v>
      </c>
      <c r="C141" s="242"/>
      <c r="D141" s="241" t="n">
        <v>1980081</v>
      </c>
      <c r="E141" s="242"/>
      <c r="F141" s="241" t="n">
        <v>894490</v>
      </c>
      <c r="G141" s="242"/>
      <c r="H141" s="242"/>
      <c r="I141" s="242"/>
      <c r="J141" s="241" t="n">
        <v>2874571</v>
      </c>
    </row>
    <row r="142" s="230" customFormat="true" ht="25.5" hidden="false" customHeight="false" outlineLevel="0" collapsed="false">
      <c r="A142" s="239" t="n">
        <v>33</v>
      </c>
      <c r="B142" s="240" t="s">
        <v>322</v>
      </c>
      <c r="C142" s="242"/>
      <c r="D142" s="242"/>
      <c r="E142" s="242"/>
      <c r="F142" s="242"/>
      <c r="G142" s="242"/>
      <c r="H142" s="242"/>
      <c r="I142" s="241" t="n">
        <v>7139865</v>
      </c>
      <c r="J142" s="241" t="n">
        <v>7139865</v>
      </c>
    </row>
    <row r="143" s="230" customFormat="true" ht="25.5" hidden="false" customHeight="false" outlineLevel="0" collapsed="false">
      <c r="A143" s="239" t="n">
        <v>34</v>
      </c>
      <c r="B143" s="240" t="s">
        <v>323</v>
      </c>
      <c r="C143" s="242"/>
      <c r="D143" s="241" t="n">
        <v>203200</v>
      </c>
      <c r="E143" s="242"/>
      <c r="F143" s="241" t="n">
        <v>21257</v>
      </c>
      <c r="G143" s="242"/>
      <c r="H143" s="242"/>
      <c r="I143" s="242"/>
      <c r="J143" s="241" t="n">
        <v>224457</v>
      </c>
    </row>
    <row r="144" s="230" customFormat="true" ht="25.5" hidden="false" customHeight="false" outlineLevel="0" collapsed="false">
      <c r="A144" s="239" t="n">
        <v>35</v>
      </c>
      <c r="B144" s="240" t="s">
        <v>324</v>
      </c>
      <c r="C144" s="242"/>
      <c r="D144" s="242"/>
      <c r="E144" s="242"/>
      <c r="F144" s="242"/>
      <c r="G144" s="242"/>
      <c r="H144" s="242"/>
      <c r="I144" s="241" t="n">
        <v>62413</v>
      </c>
      <c r="J144" s="241" t="n">
        <v>62413</v>
      </c>
    </row>
    <row r="145" s="230" customFormat="true" ht="25.5" hidden="false" customHeight="false" outlineLevel="0" collapsed="false">
      <c r="A145" s="239" t="n">
        <v>36</v>
      </c>
      <c r="B145" s="240" t="s">
        <v>325</v>
      </c>
      <c r="C145" s="241" t="n">
        <v>1476048</v>
      </c>
      <c r="D145" s="241" t="n">
        <v>5050492</v>
      </c>
      <c r="E145" s="242"/>
      <c r="F145" s="241" t="n">
        <v>1069732</v>
      </c>
      <c r="G145" s="241" t="n">
        <v>22730</v>
      </c>
      <c r="H145" s="242"/>
      <c r="I145" s="241" t="n">
        <v>2583670</v>
      </c>
      <c r="J145" s="241" t="n">
        <v>10202672</v>
      </c>
    </row>
    <row r="146" s="230" customFormat="true" ht="25.5" hidden="false" customHeight="false" outlineLevel="0" collapsed="false">
      <c r="A146" s="239" t="n">
        <v>37</v>
      </c>
      <c r="B146" s="240" t="s">
        <v>326</v>
      </c>
      <c r="C146" s="242"/>
      <c r="D146" s="242"/>
      <c r="E146" s="242"/>
      <c r="F146" s="241" t="n">
        <v>849449</v>
      </c>
      <c r="G146" s="241" t="n">
        <v>11378</v>
      </c>
      <c r="H146" s="242"/>
      <c r="I146" s="242"/>
      <c r="J146" s="241" t="n">
        <v>860827</v>
      </c>
    </row>
    <row r="147" s="230" customFormat="true" ht="12.75" hidden="false" customHeight="false" outlineLevel="0" collapsed="false">
      <c r="A147" s="239" t="n">
        <v>38</v>
      </c>
      <c r="B147" s="240" t="s">
        <v>327</v>
      </c>
      <c r="C147" s="241" t="n">
        <v>1055244</v>
      </c>
      <c r="D147" s="241" t="n">
        <v>4073152</v>
      </c>
      <c r="E147" s="242"/>
      <c r="F147" s="241" t="n">
        <v>259440</v>
      </c>
      <c r="G147" s="243" t="n">
        <v>62</v>
      </c>
      <c r="H147" s="242"/>
      <c r="I147" s="241" t="n">
        <v>384327</v>
      </c>
      <c r="J147" s="241" t="n">
        <v>5772225</v>
      </c>
    </row>
    <row r="148" s="230" customFormat="true" ht="12.75" hidden="false" customHeight="false" outlineLevel="0" collapsed="false">
      <c r="A148" s="239" t="n">
        <v>39</v>
      </c>
      <c r="B148" s="240" t="s">
        <v>259</v>
      </c>
      <c r="C148" s="241" t="n">
        <v>2151191</v>
      </c>
      <c r="D148" s="241" t="n">
        <v>6685398</v>
      </c>
      <c r="E148" s="242"/>
      <c r="F148" s="241" t="n">
        <v>1022583</v>
      </c>
      <c r="G148" s="241" t="n">
        <v>44320</v>
      </c>
      <c r="H148" s="241" t="n">
        <v>341155</v>
      </c>
      <c r="I148" s="241" t="n">
        <v>3440093</v>
      </c>
      <c r="J148" s="241" t="n">
        <v>13684740</v>
      </c>
    </row>
    <row r="149" s="230" customFormat="true" ht="25.5" hidden="false" customHeight="false" outlineLevel="0" collapsed="false">
      <c r="A149" s="239" t="n">
        <v>40</v>
      </c>
      <c r="B149" s="240" t="s">
        <v>328</v>
      </c>
      <c r="C149" s="241" t="n">
        <v>1268025</v>
      </c>
      <c r="D149" s="241" t="n">
        <v>7076584</v>
      </c>
      <c r="E149" s="241" t="n">
        <v>2047205</v>
      </c>
      <c r="F149" s="241" t="n">
        <v>1969495</v>
      </c>
      <c r="G149" s="241" t="n">
        <v>7297</v>
      </c>
      <c r="H149" s="242"/>
      <c r="I149" s="242"/>
      <c r="J149" s="241" t="n">
        <v>12368606</v>
      </c>
    </row>
    <row r="150" s="230" customFormat="true" ht="12.75" hidden="false" customHeight="false" outlineLevel="0" collapsed="false">
      <c r="A150" s="239" t="n">
        <v>41</v>
      </c>
      <c r="B150" s="240" t="s">
        <v>329</v>
      </c>
      <c r="C150" s="241" t="n">
        <v>297037</v>
      </c>
      <c r="D150" s="241" t="n">
        <v>2764716</v>
      </c>
      <c r="E150" s="242"/>
      <c r="F150" s="241" t="n">
        <v>468483</v>
      </c>
      <c r="G150" s="242"/>
      <c r="H150" s="242"/>
      <c r="I150" s="241" t="n">
        <v>194853</v>
      </c>
      <c r="J150" s="241" t="n">
        <v>3725089</v>
      </c>
    </row>
    <row r="151" s="230" customFormat="true" ht="12.75" hidden="false" customHeight="false" outlineLevel="0" collapsed="false">
      <c r="A151" s="239" t="n">
        <v>42</v>
      </c>
      <c r="B151" s="240" t="s">
        <v>330</v>
      </c>
      <c r="C151" s="242"/>
      <c r="D151" s="241" t="n">
        <v>52717</v>
      </c>
      <c r="E151" s="242"/>
      <c r="F151" s="242"/>
      <c r="G151" s="242"/>
      <c r="H151" s="242"/>
      <c r="I151" s="241" t="n">
        <v>15534</v>
      </c>
      <c r="J151" s="241" t="n">
        <v>68251</v>
      </c>
    </row>
    <row r="152" s="230" customFormat="true" ht="12.75" hidden="false" customHeight="false" outlineLevel="0" collapsed="false">
      <c r="A152" s="239" t="n">
        <v>43</v>
      </c>
      <c r="B152" s="240" t="s">
        <v>331</v>
      </c>
      <c r="C152" s="242"/>
      <c r="D152" s="241" t="n">
        <v>11063485</v>
      </c>
      <c r="E152" s="242"/>
      <c r="F152" s="241" t="n">
        <v>2111148</v>
      </c>
      <c r="G152" s="242"/>
      <c r="H152" s="242"/>
      <c r="I152" s="241" t="n">
        <v>3238304</v>
      </c>
      <c r="J152" s="241" t="n">
        <v>16412937</v>
      </c>
    </row>
    <row r="153" s="230" customFormat="true" ht="12.75" hidden="false" customHeight="false" outlineLevel="0" collapsed="false">
      <c r="A153" s="239" t="n">
        <v>44</v>
      </c>
      <c r="B153" s="240" t="s">
        <v>332</v>
      </c>
      <c r="C153" s="242"/>
      <c r="D153" s="241" t="n">
        <v>139165</v>
      </c>
      <c r="E153" s="242"/>
      <c r="F153" s="241" t="n">
        <v>11470</v>
      </c>
      <c r="G153" s="242"/>
      <c r="H153" s="242"/>
      <c r="I153" s="241" t="n">
        <v>44062</v>
      </c>
      <c r="J153" s="241" t="n">
        <v>194697</v>
      </c>
    </row>
    <row r="154" s="230" customFormat="true" ht="12.75" hidden="false" customHeight="false" outlineLevel="0" collapsed="false">
      <c r="A154" s="239" t="n">
        <v>45</v>
      </c>
      <c r="B154" s="240" t="s">
        <v>333</v>
      </c>
      <c r="C154" s="242"/>
      <c r="D154" s="241" t="n">
        <v>14028</v>
      </c>
      <c r="E154" s="242"/>
      <c r="F154" s="241" t="n">
        <v>20613</v>
      </c>
      <c r="G154" s="242"/>
      <c r="H154" s="242"/>
      <c r="I154" s="241" t="n">
        <v>12175</v>
      </c>
      <c r="J154" s="241" t="n">
        <v>46816</v>
      </c>
    </row>
    <row r="155" s="230" customFormat="true" ht="12.75" hidden="false" customHeight="false" outlineLevel="0" collapsed="false">
      <c r="A155" s="239" t="n">
        <v>46</v>
      </c>
      <c r="B155" s="240" t="s">
        <v>334</v>
      </c>
      <c r="C155" s="242"/>
      <c r="D155" s="241" t="n">
        <v>77964</v>
      </c>
      <c r="E155" s="242"/>
      <c r="F155" s="241" t="n">
        <v>29248</v>
      </c>
      <c r="G155" s="242"/>
      <c r="H155" s="242"/>
      <c r="I155" s="241" t="n">
        <v>2275</v>
      </c>
      <c r="J155" s="241" t="n">
        <v>109487</v>
      </c>
    </row>
    <row r="156" s="230" customFormat="true" ht="12.75" hidden="false" customHeight="false" outlineLevel="0" collapsed="false">
      <c r="A156" s="239" t="n">
        <v>47</v>
      </c>
      <c r="B156" s="240" t="s">
        <v>335</v>
      </c>
      <c r="C156" s="242"/>
      <c r="D156" s="241" t="n">
        <v>126173</v>
      </c>
      <c r="E156" s="242"/>
      <c r="F156" s="241" t="n">
        <v>18202</v>
      </c>
      <c r="G156" s="242"/>
      <c r="H156" s="242"/>
      <c r="I156" s="241" t="n">
        <v>32416</v>
      </c>
      <c r="J156" s="241" t="n">
        <v>176791</v>
      </c>
    </row>
    <row r="157" s="230" customFormat="true" ht="12.75" hidden="false" customHeight="false" outlineLevel="0" collapsed="false">
      <c r="A157" s="239" t="n">
        <v>48</v>
      </c>
      <c r="B157" s="240" t="s">
        <v>336</v>
      </c>
      <c r="C157" s="242"/>
      <c r="D157" s="241" t="n">
        <v>2017956</v>
      </c>
      <c r="E157" s="242"/>
      <c r="F157" s="241" t="n">
        <v>88554</v>
      </c>
      <c r="G157" s="242"/>
      <c r="H157" s="242"/>
      <c r="I157" s="241" t="n">
        <v>147025</v>
      </c>
      <c r="J157" s="241" t="n">
        <v>2253535</v>
      </c>
    </row>
    <row r="158" s="230" customFormat="true" ht="12.75" hidden="false" customHeight="false" outlineLevel="0" collapsed="false">
      <c r="A158" s="239" t="n">
        <v>49</v>
      </c>
      <c r="B158" s="240" t="s">
        <v>337</v>
      </c>
      <c r="C158" s="242"/>
      <c r="D158" s="241" t="n">
        <v>65981</v>
      </c>
      <c r="E158" s="242"/>
      <c r="F158" s="241" t="n">
        <v>30058</v>
      </c>
      <c r="G158" s="242"/>
      <c r="H158" s="242"/>
      <c r="I158" s="241" t="n">
        <v>28177</v>
      </c>
      <c r="J158" s="241" t="n">
        <v>124216</v>
      </c>
    </row>
    <row r="159" s="230" customFormat="true" ht="12.75" hidden="false" customHeight="false" outlineLevel="0" collapsed="false">
      <c r="A159" s="239" t="n">
        <v>50</v>
      </c>
      <c r="B159" s="240" t="s">
        <v>338</v>
      </c>
      <c r="C159" s="242"/>
      <c r="D159" s="241" t="n">
        <v>7512844</v>
      </c>
      <c r="E159" s="242"/>
      <c r="F159" s="241" t="n">
        <v>1496298</v>
      </c>
      <c r="G159" s="242"/>
      <c r="H159" s="242"/>
      <c r="I159" s="241" t="n">
        <v>1734963</v>
      </c>
      <c r="J159" s="241" t="n">
        <v>10744105</v>
      </c>
    </row>
    <row r="160" s="230" customFormat="true" ht="12.75" hidden="false" customHeight="false" outlineLevel="0" collapsed="false">
      <c r="A160" s="239" t="n">
        <v>51</v>
      </c>
      <c r="B160" s="240" t="s">
        <v>339</v>
      </c>
      <c r="C160" s="242"/>
      <c r="D160" s="241" t="n">
        <v>132272</v>
      </c>
      <c r="E160" s="242"/>
      <c r="F160" s="241" t="n">
        <v>14901</v>
      </c>
      <c r="G160" s="242"/>
      <c r="H160" s="242"/>
      <c r="I160" s="241" t="n">
        <v>33405</v>
      </c>
      <c r="J160" s="241" t="n">
        <v>180578</v>
      </c>
    </row>
    <row r="161" s="230" customFormat="true" ht="12.75" hidden="false" customHeight="false" outlineLevel="0" collapsed="false">
      <c r="A161" s="239" t="n">
        <v>52</v>
      </c>
      <c r="B161" s="240" t="s">
        <v>340</v>
      </c>
      <c r="C161" s="242"/>
      <c r="D161" s="241" t="n">
        <v>8389820</v>
      </c>
      <c r="E161" s="242"/>
      <c r="F161" s="241" t="n">
        <v>1559488</v>
      </c>
      <c r="G161" s="242"/>
      <c r="H161" s="242"/>
      <c r="I161" s="241" t="n">
        <v>2051570</v>
      </c>
      <c r="J161" s="241" t="n">
        <v>12000878</v>
      </c>
    </row>
    <row r="162" s="230" customFormat="true" ht="12.75" hidden="false" customHeight="false" outlineLevel="0" collapsed="false">
      <c r="A162" s="239" t="n">
        <v>53</v>
      </c>
      <c r="B162" s="240" t="s">
        <v>341</v>
      </c>
      <c r="C162" s="242"/>
      <c r="D162" s="241" t="n">
        <v>49609</v>
      </c>
      <c r="E162" s="242"/>
      <c r="F162" s="241" t="n">
        <v>6884</v>
      </c>
      <c r="G162" s="242"/>
      <c r="H162" s="242"/>
      <c r="I162" s="241" t="n">
        <v>18677</v>
      </c>
      <c r="J162" s="241" t="n">
        <v>75170</v>
      </c>
    </row>
    <row r="163" s="230" customFormat="true" ht="12.75" hidden="false" customHeight="false" outlineLevel="0" collapsed="false">
      <c r="A163" s="239" t="n">
        <v>54</v>
      </c>
      <c r="B163" s="240" t="s">
        <v>342</v>
      </c>
      <c r="C163" s="241" t="n">
        <v>18954</v>
      </c>
      <c r="D163" s="241" t="n">
        <v>243805</v>
      </c>
      <c r="E163" s="242"/>
      <c r="F163" s="241" t="n">
        <v>26943</v>
      </c>
      <c r="G163" s="242"/>
      <c r="H163" s="242"/>
      <c r="I163" s="242"/>
      <c r="J163" s="241" t="n">
        <v>289702</v>
      </c>
    </row>
    <row r="164" s="230" customFormat="true" ht="25.5" hidden="false" customHeight="false" outlineLevel="0" collapsed="false">
      <c r="A164" s="239" t="n">
        <v>55</v>
      </c>
      <c r="B164" s="240" t="s">
        <v>343</v>
      </c>
      <c r="C164" s="242"/>
      <c r="D164" s="242"/>
      <c r="E164" s="242"/>
      <c r="F164" s="242"/>
      <c r="G164" s="242"/>
      <c r="H164" s="242"/>
      <c r="I164" s="241" t="n">
        <v>54338</v>
      </c>
      <c r="J164" s="241" t="n">
        <v>54338</v>
      </c>
    </row>
    <row r="165" s="230" customFormat="true" ht="12.75" hidden="false" customHeight="false" outlineLevel="0" collapsed="false">
      <c r="A165" s="239" t="n">
        <v>56</v>
      </c>
      <c r="B165" s="240" t="s">
        <v>344</v>
      </c>
      <c r="C165" s="242"/>
      <c r="D165" s="241" t="n">
        <v>197804</v>
      </c>
      <c r="E165" s="242"/>
      <c r="F165" s="241" t="n">
        <v>20542</v>
      </c>
      <c r="G165" s="242"/>
      <c r="H165" s="242"/>
      <c r="I165" s="241" t="n">
        <v>40200</v>
      </c>
      <c r="J165" s="241" t="n">
        <v>258546</v>
      </c>
    </row>
    <row r="166" s="230" customFormat="true" ht="12.75" hidden="false" customHeight="false" outlineLevel="0" collapsed="false">
      <c r="A166" s="239" t="n">
        <v>57</v>
      </c>
      <c r="B166" s="240" t="s">
        <v>345</v>
      </c>
      <c r="C166" s="242"/>
      <c r="D166" s="241" t="n">
        <v>49507</v>
      </c>
      <c r="E166" s="242"/>
      <c r="F166" s="241" t="n">
        <v>14251</v>
      </c>
      <c r="G166" s="242"/>
      <c r="H166" s="242"/>
      <c r="I166" s="241" t="n">
        <v>15624</v>
      </c>
      <c r="J166" s="241" t="n">
        <v>79382</v>
      </c>
    </row>
    <row r="167" s="230" customFormat="true" ht="12.75" hidden="false" customHeight="false" outlineLevel="0" collapsed="false">
      <c r="A167" s="239" t="n">
        <v>58</v>
      </c>
      <c r="B167" s="240" t="s">
        <v>346</v>
      </c>
      <c r="C167" s="241" t="n">
        <v>1825604</v>
      </c>
      <c r="D167" s="241" t="n">
        <v>14136454</v>
      </c>
      <c r="E167" s="242"/>
      <c r="F167" s="241" t="n">
        <v>2419794</v>
      </c>
      <c r="G167" s="242"/>
      <c r="H167" s="242"/>
      <c r="I167" s="241" t="n">
        <v>3081288</v>
      </c>
      <c r="J167" s="241" t="n">
        <v>21463140</v>
      </c>
    </row>
    <row r="168" s="230" customFormat="true" ht="12.75" hidden="false" customHeight="false" outlineLevel="0" collapsed="false">
      <c r="A168" s="239" t="n">
        <v>59</v>
      </c>
      <c r="B168" s="240" t="s">
        <v>347</v>
      </c>
      <c r="C168" s="242"/>
      <c r="D168" s="241" t="n">
        <v>278365</v>
      </c>
      <c r="E168" s="242"/>
      <c r="F168" s="241" t="n">
        <v>27828</v>
      </c>
      <c r="G168" s="242"/>
      <c r="H168" s="242"/>
      <c r="I168" s="241" t="n">
        <v>33461</v>
      </c>
      <c r="J168" s="241" t="n">
        <v>339654</v>
      </c>
    </row>
    <row r="169" s="230" customFormat="true" ht="12.75" hidden="false" customHeight="false" outlineLevel="0" collapsed="false">
      <c r="A169" s="239" t="n">
        <v>60</v>
      </c>
      <c r="B169" s="240" t="s">
        <v>348</v>
      </c>
      <c r="C169" s="241" t="n">
        <v>19375</v>
      </c>
      <c r="D169" s="241" t="n">
        <v>175375</v>
      </c>
      <c r="E169" s="242"/>
      <c r="F169" s="241" t="n">
        <v>7688</v>
      </c>
      <c r="G169" s="242"/>
      <c r="H169" s="242"/>
      <c r="I169" s="241" t="n">
        <v>26923</v>
      </c>
      <c r="J169" s="241" t="n">
        <v>229361</v>
      </c>
    </row>
    <row r="170" s="230" customFormat="true" ht="12.75" hidden="false" customHeight="false" outlineLevel="0" collapsed="false">
      <c r="A170" s="239" t="n">
        <v>61</v>
      </c>
      <c r="B170" s="240" t="s">
        <v>349</v>
      </c>
      <c r="C170" s="241" t="n">
        <v>234431</v>
      </c>
      <c r="D170" s="241" t="n">
        <v>1117912</v>
      </c>
      <c r="E170" s="242"/>
      <c r="F170" s="241" t="n">
        <v>138594</v>
      </c>
      <c r="G170" s="242"/>
      <c r="H170" s="242"/>
      <c r="I170" s="241" t="n">
        <v>421689</v>
      </c>
      <c r="J170" s="241" t="n">
        <v>1912626</v>
      </c>
    </row>
    <row r="171" s="230" customFormat="true" ht="12.75" hidden="false" customHeight="false" outlineLevel="0" collapsed="false">
      <c r="A171" s="239" t="n">
        <v>62</v>
      </c>
      <c r="B171" s="240" t="s">
        <v>350</v>
      </c>
      <c r="C171" s="242"/>
      <c r="D171" s="241" t="n">
        <v>89592</v>
      </c>
      <c r="E171" s="242"/>
      <c r="F171" s="241" t="n">
        <v>16630</v>
      </c>
      <c r="G171" s="242"/>
      <c r="H171" s="242"/>
      <c r="I171" s="241" t="n">
        <v>36791</v>
      </c>
      <c r="J171" s="241" t="n">
        <v>143013</v>
      </c>
    </row>
    <row r="172" s="230" customFormat="true" ht="12.75" hidden="false" customHeight="false" outlineLevel="0" collapsed="false">
      <c r="A172" s="239" t="n">
        <v>63</v>
      </c>
      <c r="B172" s="240" t="s">
        <v>351</v>
      </c>
      <c r="C172" s="242"/>
      <c r="D172" s="241" t="n">
        <v>779379</v>
      </c>
      <c r="E172" s="242"/>
      <c r="F172" s="241" t="n">
        <v>223188</v>
      </c>
      <c r="G172" s="242"/>
      <c r="H172" s="242"/>
      <c r="I172" s="241" t="n">
        <v>218969</v>
      </c>
      <c r="J172" s="241" t="n">
        <v>1221536</v>
      </c>
    </row>
    <row r="173" s="230" customFormat="true" ht="12.75" hidden="false" customHeight="false" outlineLevel="0" collapsed="false">
      <c r="A173" s="239" t="n">
        <v>64</v>
      </c>
      <c r="B173" s="240" t="s">
        <v>352</v>
      </c>
      <c r="C173" s="242"/>
      <c r="D173" s="241" t="n">
        <v>25008</v>
      </c>
      <c r="E173" s="242"/>
      <c r="F173" s="241" t="n">
        <v>9380</v>
      </c>
      <c r="G173" s="242"/>
      <c r="H173" s="242"/>
      <c r="I173" s="241" t="n">
        <v>7541</v>
      </c>
      <c r="J173" s="241" t="n">
        <v>41929</v>
      </c>
    </row>
    <row r="174" s="230" customFormat="true" ht="12.75" hidden="false" customHeight="false" outlineLevel="0" collapsed="false">
      <c r="A174" s="239" t="n">
        <v>65</v>
      </c>
      <c r="B174" s="240" t="s">
        <v>353</v>
      </c>
      <c r="C174" s="242"/>
      <c r="D174" s="241" t="n">
        <v>197681</v>
      </c>
      <c r="E174" s="242"/>
      <c r="F174" s="241" t="n">
        <v>32410</v>
      </c>
      <c r="G174" s="242"/>
      <c r="H174" s="242"/>
      <c r="I174" s="241" t="n">
        <v>73730</v>
      </c>
      <c r="J174" s="241" t="n">
        <v>303821</v>
      </c>
    </row>
    <row r="175" s="230" customFormat="true" ht="12.75" hidden="false" customHeight="false" outlineLevel="0" collapsed="false">
      <c r="A175" s="239" t="n">
        <v>66</v>
      </c>
      <c r="B175" s="240" t="s">
        <v>354</v>
      </c>
      <c r="C175" s="241" t="n">
        <v>8250</v>
      </c>
      <c r="D175" s="241" t="n">
        <v>197353</v>
      </c>
      <c r="E175" s="242"/>
      <c r="F175" s="241" t="n">
        <v>41394</v>
      </c>
      <c r="G175" s="242"/>
      <c r="H175" s="242"/>
      <c r="I175" s="241" t="n">
        <v>47037</v>
      </c>
      <c r="J175" s="241" t="n">
        <v>294034</v>
      </c>
    </row>
    <row r="176" s="230" customFormat="true" ht="12.75" hidden="false" customHeight="false" outlineLevel="0" collapsed="false">
      <c r="A176" s="239" t="n">
        <v>67</v>
      </c>
      <c r="B176" s="240" t="s">
        <v>355</v>
      </c>
      <c r="C176" s="242"/>
      <c r="D176" s="241" t="n">
        <v>7330422</v>
      </c>
      <c r="E176" s="242"/>
      <c r="F176" s="241" t="n">
        <v>1374362</v>
      </c>
      <c r="G176" s="242"/>
      <c r="H176" s="242"/>
      <c r="I176" s="241" t="n">
        <v>1713447</v>
      </c>
      <c r="J176" s="241" t="n">
        <v>10418231</v>
      </c>
    </row>
    <row r="177" s="230" customFormat="true" ht="12.75" hidden="false" customHeight="false" outlineLevel="0" collapsed="false">
      <c r="A177" s="239" t="n">
        <v>68</v>
      </c>
      <c r="B177" s="240" t="s">
        <v>356</v>
      </c>
      <c r="C177" s="242"/>
      <c r="D177" s="241" t="n">
        <v>13913</v>
      </c>
      <c r="E177" s="242"/>
      <c r="F177" s="241" t="n">
        <v>6158</v>
      </c>
      <c r="G177" s="242"/>
      <c r="H177" s="242"/>
      <c r="I177" s="242"/>
      <c r="J177" s="241" t="n">
        <v>20071</v>
      </c>
    </row>
    <row r="178" s="230" customFormat="true" ht="12.75" hidden="false" customHeight="false" outlineLevel="0" collapsed="false">
      <c r="A178" s="239" t="n">
        <v>69</v>
      </c>
      <c r="B178" s="240" t="s">
        <v>357</v>
      </c>
      <c r="C178" s="241" t="n">
        <v>19535</v>
      </c>
      <c r="D178" s="241" t="n">
        <v>256460</v>
      </c>
      <c r="E178" s="242"/>
      <c r="F178" s="241" t="n">
        <v>23472</v>
      </c>
      <c r="G178" s="242"/>
      <c r="H178" s="242"/>
      <c r="I178" s="241" t="n">
        <v>41142</v>
      </c>
      <c r="J178" s="241" t="n">
        <v>340609</v>
      </c>
    </row>
    <row r="179" s="230" customFormat="true" ht="12.75" hidden="false" customHeight="false" outlineLevel="0" collapsed="false">
      <c r="A179" s="239" t="n">
        <v>70</v>
      </c>
      <c r="B179" s="240" t="s">
        <v>358</v>
      </c>
      <c r="C179" s="242"/>
      <c r="D179" s="241" t="n">
        <v>6146196</v>
      </c>
      <c r="E179" s="242"/>
      <c r="F179" s="241" t="n">
        <v>1149179</v>
      </c>
      <c r="G179" s="242"/>
      <c r="H179" s="242"/>
      <c r="I179" s="241" t="n">
        <v>1385683</v>
      </c>
      <c r="J179" s="241" t="n">
        <v>8681058</v>
      </c>
    </row>
    <row r="180" s="230" customFormat="true" ht="12.75" hidden="false" customHeight="false" outlineLevel="0" collapsed="false">
      <c r="A180" s="239" t="n">
        <v>71</v>
      </c>
      <c r="B180" s="240" t="s">
        <v>359</v>
      </c>
      <c r="C180" s="242"/>
      <c r="D180" s="241" t="n">
        <v>105642</v>
      </c>
      <c r="E180" s="242"/>
      <c r="F180" s="241" t="n">
        <v>13787</v>
      </c>
      <c r="G180" s="242"/>
      <c r="H180" s="242"/>
      <c r="I180" s="241" t="n">
        <v>26808</v>
      </c>
      <c r="J180" s="241" t="n">
        <v>146237</v>
      </c>
    </row>
    <row r="181" s="230" customFormat="true" ht="12.75" hidden="false" customHeight="false" outlineLevel="0" collapsed="false">
      <c r="A181" s="239" t="n">
        <v>72</v>
      </c>
      <c r="B181" s="240" t="s">
        <v>360</v>
      </c>
      <c r="C181" s="242"/>
      <c r="D181" s="241" t="n">
        <v>217932</v>
      </c>
      <c r="E181" s="242"/>
      <c r="F181" s="241" t="n">
        <v>35829</v>
      </c>
      <c r="G181" s="242"/>
      <c r="H181" s="242"/>
      <c r="I181" s="241" t="n">
        <v>26119</v>
      </c>
      <c r="J181" s="241" t="n">
        <v>279880</v>
      </c>
    </row>
    <row r="182" s="230" customFormat="true" ht="12.75" hidden="false" customHeight="false" outlineLevel="0" collapsed="false">
      <c r="A182" s="239" t="n">
        <v>73</v>
      </c>
      <c r="B182" s="240" t="s">
        <v>361</v>
      </c>
      <c r="C182" s="242"/>
      <c r="D182" s="241" t="n">
        <v>63734</v>
      </c>
      <c r="E182" s="242"/>
      <c r="F182" s="241" t="n">
        <v>7798</v>
      </c>
      <c r="G182" s="242"/>
      <c r="H182" s="242"/>
      <c r="I182" s="241" t="n">
        <v>17072</v>
      </c>
      <c r="J182" s="241" t="n">
        <v>88604</v>
      </c>
    </row>
    <row r="183" s="230" customFormat="true" ht="12.75" hidden="false" customHeight="false" outlineLevel="0" collapsed="false">
      <c r="A183" s="239" t="n">
        <v>74</v>
      </c>
      <c r="B183" s="240" t="s">
        <v>362</v>
      </c>
      <c r="C183" s="241" t="n">
        <v>21375</v>
      </c>
      <c r="D183" s="241" t="n">
        <v>86862</v>
      </c>
      <c r="E183" s="242"/>
      <c r="F183" s="241" t="n">
        <v>13161</v>
      </c>
      <c r="G183" s="242"/>
      <c r="H183" s="242"/>
      <c r="I183" s="241" t="n">
        <v>44565</v>
      </c>
      <c r="J183" s="241" t="n">
        <v>165963</v>
      </c>
    </row>
    <row r="184" s="230" customFormat="true" ht="12.75" hidden="false" customHeight="false" outlineLevel="0" collapsed="false">
      <c r="A184" s="239" t="n">
        <v>75</v>
      </c>
      <c r="B184" s="240" t="s">
        <v>363</v>
      </c>
      <c r="C184" s="241" t="n">
        <v>1546067</v>
      </c>
      <c r="D184" s="241" t="n">
        <v>14325057</v>
      </c>
      <c r="E184" s="242"/>
      <c r="F184" s="241" t="n">
        <v>2584033</v>
      </c>
      <c r="G184" s="242"/>
      <c r="H184" s="242"/>
      <c r="I184" s="241" t="n">
        <v>3250899</v>
      </c>
      <c r="J184" s="241" t="n">
        <v>21706056</v>
      </c>
    </row>
    <row r="185" s="230" customFormat="true" ht="25.5" hidden="false" customHeight="false" outlineLevel="0" collapsed="false">
      <c r="A185" s="239" t="n">
        <v>76</v>
      </c>
      <c r="B185" s="240" t="s">
        <v>364</v>
      </c>
      <c r="C185" s="242"/>
      <c r="D185" s="242"/>
      <c r="E185" s="242"/>
      <c r="F185" s="241" t="n">
        <v>65250</v>
      </c>
      <c r="G185" s="242"/>
      <c r="H185" s="242"/>
      <c r="I185" s="242"/>
      <c r="J185" s="241" t="n">
        <v>65250</v>
      </c>
    </row>
    <row r="186" s="230" customFormat="true" ht="25.5" hidden="false" customHeight="false" outlineLevel="0" collapsed="false">
      <c r="A186" s="239" t="n">
        <v>77</v>
      </c>
      <c r="B186" s="240" t="s">
        <v>365</v>
      </c>
      <c r="C186" s="241" t="n">
        <v>161163</v>
      </c>
      <c r="D186" s="241" t="n">
        <v>399492</v>
      </c>
      <c r="E186" s="242"/>
      <c r="F186" s="241" t="n">
        <v>99176</v>
      </c>
      <c r="G186" s="242"/>
      <c r="H186" s="242"/>
      <c r="I186" s="242"/>
      <c r="J186" s="241" t="n">
        <v>659831</v>
      </c>
    </row>
    <row r="187" s="230" customFormat="true" ht="25.5" hidden="false" customHeight="false" outlineLevel="0" collapsed="false">
      <c r="A187" s="239" t="n">
        <v>78</v>
      </c>
      <c r="B187" s="240" t="s">
        <v>366</v>
      </c>
      <c r="C187" s="242"/>
      <c r="D187" s="241" t="n">
        <v>4716586</v>
      </c>
      <c r="E187" s="242"/>
      <c r="F187" s="241" t="n">
        <v>1073440</v>
      </c>
      <c r="G187" s="242"/>
      <c r="H187" s="242"/>
      <c r="I187" s="242"/>
      <c r="J187" s="241" t="n">
        <v>5790026</v>
      </c>
    </row>
    <row r="188" s="230" customFormat="true" ht="25.5" hidden="false" customHeight="false" outlineLevel="0" collapsed="false">
      <c r="A188" s="239" t="n">
        <v>79</v>
      </c>
      <c r="B188" s="240" t="s">
        <v>367</v>
      </c>
      <c r="C188" s="242"/>
      <c r="D188" s="242"/>
      <c r="E188" s="242"/>
      <c r="F188" s="241" t="n">
        <v>89165</v>
      </c>
      <c r="G188" s="242"/>
      <c r="H188" s="242"/>
      <c r="I188" s="242"/>
      <c r="J188" s="241" t="n">
        <v>89165</v>
      </c>
    </row>
    <row r="189" s="230" customFormat="true" ht="12.75" hidden="false" customHeight="false" outlineLevel="0" collapsed="false">
      <c r="A189" s="239" t="n">
        <v>80</v>
      </c>
      <c r="B189" s="240" t="s">
        <v>368</v>
      </c>
      <c r="C189" s="241" t="n">
        <v>349974</v>
      </c>
      <c r="D189" s="242"/>
      <c r="E189" s="242"/>
      <c r="F189" s="242"/>
      <c r="G189" s="242"/>
      <c r="H189" s="242"/>
      <c r="I189" s="242"/>
      <c r="J189" s="241" t="n">
        <v>349974</v>
      </c>
    </row>
    <row r="190" s="230" customFormat="true" ht="12.75" hidden="false" customHeight="false" outlineLevel="0" collapsed="false">
      <c r="A190" s="239" t="n">
        <v>81</v>
      </c>
      <c r="B190" s="240" t="s">
        <v>369</v>
      </c>
      <c r="C190" s="241" t="n">
        <v>330635</v>
      </c>
      <c r="D190" s="242"/>
      <c r="E190" s="242"/>
      <c r="F190" s="242"/>
      <c r="G190" s="242"/>
      <c r="H190" s="242"/>
      <c r="I190" s="242"/>
      <c r="J190" s="241" t="n">
        <v>330635</v>
      </c>
    </row>
    <row r="191" s="230" customFormat="true" ht="12.75" hidden="false" customHeight="false" outlineLevel="0" collapsed="false">
      <c r="A191" s="239" t="n">
        <v>82</v>
      </c>
      <c r="B191" s="240" t="s">
        <v>370</v>
      </c>
      <c r="C191" s="241" t="n">
        <v>113717</v>
      </c>
      <c r="D191" s="242"/>
      <c r="E191" s="242"/>
      <c r="F191" s="242"/>
      <c r="G191" s="242"/>
      <c r="H191" s="242"/>
      <c r="I191" s="242"/>
      <c r="J191" s="241" t="n">
        <v>113717</v>
      </c>
    </row>
    <row r="192" s="230" customFormat="true" ht="12.75" hidden="false" customHeight="false" outlineLevel="0" collapsed="false">
      <c r="A192" s="239" t="n">
        <v>83</v>
      </c>
      <c r="B192" s="240" t="s">
        <v>371</v>
      </c>
      <c r="C192" s="241" t="n">
        <v>40352</v>
      </c>
      <c r="D192" s="242"/>
      <c r="E192" s="242"/>
      <c r="F192" s="242"/>
      <c r="G192" s="242"/>
      <c r="H192" s="242"/>
      <c r="I192" s="242"/>
      <c r="J192" s="241" t="n">
        <v>40352</v>
      </c>
    </row>
    <row r="193" s="230" customFormat="true" ht="12.75" hidden="false" customHeight="false" outlineLevel="0" collapsed="false">
      <c r="A193" s="239" t="n">
        <v>84</v>
      </c>
      <c r="B193" s="240" t="s">
        <v>372</v>
      </c>
      <c r="C193" s="241" t="n">
        <v>415811</v>
      </c>
      <c r="D193" s="242"/>
      <c r="E193" s="242"/>
      <c r="F193" s="242"/>
      <c r="G193" s="242"/>
      <c r="H193" s="242"/>
      <c r="I193" s="242"/>
      <c r="J193" s="241" t="n">
        <v>415811</v>
      </c>
    </row>
    <row r="194" s="230" customFormat="true" ht="25.5" hidden="false" customHeight="false" outlineLevel="0" collapsed="false">
      <c r="A194" s="239" t="n">
        <v>85</v>
      </c>
      <c r="B194" s="240" t="s">
        <v>373</v>
      </c>
      <c r="C194" s="242"/>
      <c r="D194" s="241" t="n">
        <v>32656</v>
      </c>
      <c r="E194" s="242"/>
      <c r="F194" s="242"/>
      <c r="G194" s="242"/>
      <c r="H194" s="242"/>
      <c r="I194" s="242"/>
      <c r="J194" s="241" t="n">
        <v>32656</v>
      </c>
    </row>
    <row r="195" s="230" customFormat="true" ht="25.5" hidden="false" customHeight="false" outlineLevel="0" collapsed="false">
      <c r="A195" s="239" t="n">
        <v>86</v>
      </c>
      <c r="B195" s="240" t="s">
        <v>374</v>
      </c>
      <c r="C195" s="242"/>
      <c r="D195" s="242"/>
      <c r="E195" s="242"/>
      <c r="F195" s="241" t="n">
        <v>15961</v>
      </c>
      <c r="G195" s="242"/>
      <c r="H195" s="242"/>
      <c r="I195" s="242"/>
      <c r="J195" s="241" t="n">
        <v>15961</v>
      </c>
    </row>
    <row r="196" s="230" customFormat="true" ht="25.5" hidden="false" customHeight="false" outlineLevel="0" collapsed="false">
      <c r="A196" s="239" t="n">
        <v>87</v>
      </c>
      <c r="B196" s="240" t="s">
        <v>375</v>
      </c>
      <c r="C196" s="242"/>
      <c r="D196" s="241" t="n">
        <v>84869</v>
      </c>
      <c r="E196" s="242"/>
      <c r="F196" s="241" t="n">
        <v>66326</v>
      </c>
      <c r="G196" s="242"/>
      <c r="H196" s="242"/>
      <c r="I196" s="242"/>
      <c r="J196" s="241" t="n">
        <v>151195</v>
      </c>
    </row>
    <row r="197" s="230" customFormat="true" ht="12.75" hidden="false" customHeight="false" outlineLevel="0" collapsed="false">
      <c r="A197" s="239" t="n">
        <v>88</v>
      </c>
      <c r="B197" s="240" t="s">
        <v>376</v>
      </c>
      <c r="C197" s="242"/>
      <c r="D197" s="242"/>
      <c r="E197" s="242"/>
      <c r="F197" s="241" t="n">
        <v>47401</v>
      </c>
      <c r="G197" s="242"/>
      <c r="H197" s="242"/>
      <c r="I197" s="242"/>
      <c r="J197" s="241" t="n">
        <v>47401</v>
      </c>
    </row>
    <row r="198" s="230" customFormat="true" ht="12.75" hidden="false" customHeight="false" outlineLevel="0" collapsed="false">
      <c r="A198" s="239" t="n">
        <v>89</v>
      </c>
      <c r="B198" s="240" t="s">
        <v>377</v>
      </c>
      <c r="C198" s="242"/>
      <c r="D198" s="242"/>
      <c r="E198" s="242"/>
      <c r="F198" s="242"/>
      <c r="G198" s="241" t="n">
        <v>5547137</v>
      </c>
      <c r="H198" s="242"/>
      <c r="I198" s="242"/>
      <c r="J198" s="241" t="n">
        <v>5547137</v>
      </c>
    </row>
    <row r="199" s="230" customFormat="true" ht="12.75" hidden="false" customHeight="false" outlineLevel="0" collapsed="false">
      <c r="A199" s="239" t="n">
        <v>90</v>
      </c>
      <c r="B199" s="240" t="s">
        <v>378</v>
      </c>
      <c r="C199" s="242"/>
      <c r="D199" s="242"/>
      <c r="E199" s="241" t="n">
        <v>5913753</v>
      </c>
      <c r="F199" s="242"/>
      <c r="G199" s="242"/>
      <c r="H199" s="242"/>
      <c r="I199" s="242"/>
      <c r="J199" s="241" t="n">
        <v>5913753</v>
      </c>
    </row>
    <row r="200" s="230" customFormat="true" ht="12" hidden="false" customHeight="false" outlineLevel="0" collapsed="false">
      <c r="A200" s="236" t="s">
        <v>379</v>
      </c>
      <c r="B200" s="236"/>
      <c r="C200" s="241" t="n">
        <v>84673588</v>
      </c>
      <c r="D200" s="241" t="n">
        <v>243028431</v>
      </c>
      <c r="E200" s="241" t="n">
        <v>17572720</v>
      </c>
      <c r="F200" s="241" t="n">
        <v>44859969</v>
      </c>
      <c r="G200" s="241" t="n">
        <v>9772161</v>
      </c>
      <c r="H200" s="241" t="n">
        <v>1597792</v>
      </c>
      <c r="I200" s="241" t="n">
        <v>60703486</v>
      </c>
      <c r="J200" s="241" t="n">
        <v>462208147</v>
      </c>
    </row>
    <row r="201" customFormat="false" ht="27.75" hidden="false" customHeight="true" outlineLevel="0" collapsed="false">
      <c r="F201" s="186" t="s">
        <v>280</v>
      </c>
      <c r="G201" s="186"/>
      <c r="H201" s="186"/>
      <c r="I201" s="186"/>
      <c r="J201" s="186"/>
    </row>
    <row r="203" customFormat="false" ht="15.75" hidden="false" customHeight="true" outlineLevel="0" collapsed="false">
      <c r="A203" s="232" t="s">
        <v>281</v>
      </c>
      <c r="B203" s="232"/>
      <c r="C203" s="232"/>
      <c r="D203" s="232"/>
      <c r="E203" s="232"/>
      <c r="F203" s="232"/>
      <c r="G203" s="232"/>
      <c r="H203" s="232"/>
      <c r="I203" s="232"/>
      <c r="J203" s="232"/>
    </row>
    <row r="204" customFormat="false" ht="15" hidden="false" customHeight="false" outlineLevel="0" collapsed="false">
      <c r="A204" s="233" t="s">
        <v>273</v>
      </c>
      <c r="B204" s="233"/>
      <c r="C204" s="233"/>
      <c r="D204" s="233"/>
      <c r="E204" s="233"/>
      <c r="F204" s="233"/>
      <c r="G204" s="233"/>
      <c r="H204" s="233"/>
      <c r="I204" s="233"/>
    </row>
    <row r="206" customFormat="false" ht="12" hidden="false" customHeight="false" outlineLevel="0" collapsed="false">
      <c r="J206" s="234" t="s">
        <v>2</v>
      </c>
    </row>
    <row r="207" customFormat="false" ht="12" hidden="false" customHeight="true" outlineLevel="0" collapsed="false">
      <c r="A207" s="235" t="s">
        <v>131</v>
      </c>
      <c r="B207" s="235"/>
      <c r="C207" s="236" t="s">
        <v>282</v>
      </c>
      <c r="D207" s="236"/>
      <c r="E207" s="236" t="s">
        <v>283</v>
      </c>
      <c r="F207" s="236"/>
      <c r="G207" s="237" t="s">
        <v>284</v>
      </c>
      <c r="H207" s="237"/>
      <c r="I207" s="235" t="s">
        <v>285</v>
      </c>
      <c r="J207" s="235" t="s">
        <v>286</v>
      </c>
    </row>
    <row r="208" customFormat="false" ht="36" hidden="false" customHeight="false" outlineLevel="0" collapsed="false">
      <c r="A208" s="235"/>
      <c r="B208" s="235"/>
      <c r="C208" s="236"/>
      <c r="D208" s="236"/>
      <c r="E208" s="236"/>
      <c r="F208" s="236"/>
      <c r="G208" s="237" t="s">
        <v>287</v>
      </c>
      <c r="H208" s="238" t="s">
        <v>288</v>
      </c>
      <c r="I208" s="235"/>
      <c r="J208" s="235"/>
    </row>
    <row r="209" customFormat="false" ht="12" hidden="false" customHeight="false" outlineLevel="0" collapsed="false">
      <c r="A209" s="235"/>
      <c r="B209" s="235"/>
      <c r="C209" s="236" t="s">
        <v>289</v>
      </c>
      <c r="D209" s="236" t="s">
        <v>142</v>
      </c>
      <c r="E209" s="236" t="s">
        <v>289</v>
      </c>
      <c r="F209" s="236" t="s">
        <v>142</v>
      </c>
      <c r="G209" s="236" t="s">
        <v>289</v>
      </c>
      <c r="H209" s="236" t="s">
        <v>289</v>
      </c>
      <c r="I209" s="235"/>
      <c r="J209" s="235"/>
    </row>
    <row r="210" s="230" customFormat="true" ht="25.5" hidden="false" customHeight="false" outlineLevel="0" collapsed="false">
      <c r="A210" s="239" t="n">
        <v>1</v>
      </c>
      <c r="B210" s="240" t="s">
        <v>290</v>
      </c>
      <c r="C210" s="241" t="n">
        <v>27895555</v>
      </c>
      <c r="D210" s="242"/>
      <c r="E210" s="242"/>
      <c r="F210" s="242"/>
      <c r="G210" s="241" t="n">
        <v>1407025</v>
      </c>
      <c r="H210" s="242"/>
      <c r="I210" s="242"/>
      <c r="J210" s="241" t="n">
        <v>29302580</v>
      </c>
    </row>
    <row r="211" s="230" customFormat="true" ht="25.5" hidden="false" customHeight="false" outlineLevel="0" collapsed="false">
      <c r="A211" s="239" t="n">
        <v>2</v>
      </c>
      <c r="B211" s="240" t="s">
        <v>291</v>
      </c>
      <c r="C211" s="241" t="n">
        <v>15141328</v>
      </c>
      <c r="D211" s="242"/>
      <c r="E211" s="241" t="n">
        <v>52767</v>
      </c>
      <c r="F211" s="242"/>
      <c r="G211" s="241" t="n">
        <v>1371398</v>
      </c>
      <c r="H211" s="241" t="n">
        <v>87289</v>
      </c>
      <c r="I211" s="242"/>
      <c r="J211" s="241" t="n">
        <v>16652782</v>
      </c>
    </row>
    <row r="212" s="230" customFormat="true" ht="25.5" hidden="false" customHeight="false" outlineLevel="0" collapsed="false">
      <c r="A212" s="239" t="n">
        <v>3</v>
      </c>
      <c r="B212" s="240" t="s">
        <v>292</v>
      </c>
      <c r="C212" s="241" t="n">
        <v>7504479</v>
      </c>
      <c r="D212" s="242"/>
      <c r="E212" s="241" t="n">
        <v>72946</v>
      </c>
      <c r="F212" s="242"/>
      <c r="G212" s="241" t="n">
        <v>1064473</v>
      </c>
      <c r="H212" s="242"/>
      <c r="I212" s="242"/>
      <c r="J212" s="241" t="n">
        <v>8641898</v>
      </c>
    </row>
    <row r="213" s="230" customFormat="true" ht="25.5" hidden="false" customHeight="false" outlineLevel="0" collapsed="false">
      <c r="A213" s="239" t="n">
        <v>4</v>
      </c>
      <c r="B213" s="240" t="s">
        <v>293</v>
      </c>
      <c r="C213" s="241" t="n">
        <v>4033187</v>
      </c>
      <c r="D213" s="242"/>
      <c r="E213" s="241" t="n">
        <v>62261</v>
      </c>
      <c r="F213" s="242"/>
      <c r="G213" s="241" t="n">
        <v>7927</v>
      </c>
      <c r="H213" s="242"/>
      <c r="I213" s="242"/>
      <c r="J213" s="241" t="n">
        <v>4103375</v>
      </c>
    </row>
    <row r="214" s="230" customFormat="true" ht="25.5" hidden="false" customHeight="false" outlineLevel="0" collapsed="false">
      <c r="A214" s="239" t="n">
        <v>5</v>
      </c>
      <c r="B214" s="240" t="s">
        <v>294</v>
      </c>
      <c r="C214" s="241" t="n">
        <v>6870232</v>
      </c>
      <c r="D214" s="242"/>
      <c r="E214" s="241" t="n">
        <v>145813</v>
      </c>
      <c r="F214" s="242"/>
      <c r="G214" s="241" t="n">
        <v>658621</v>
      </c>
      <c r="H214" s="242"/>
      <c r="I214" s="242"/>
      <c r="J214" s="241" t="n">
        <v>7674666</v>
      </c>
    </row>
    <row r="215" s="230" customFormat="true" ht="12.75" hidden="false" customHeight="false" outlineLevel="0" collapsed="false">
      <c r="A215" s="239" t="n">
        <v>6</v>
      </c>
      <c r="B215" s="240" t="s">
        <v>295</v>
      </c>
      <c r="C215" s="241" t="n">
        <v>2129703</v>
      </c>
      <c r="D215" s="242"/>
      <c r="E215" s="241" t="n">
        <v>29348</v>
      </c>
      <c r="F215" s="242"/>
      <c r="G215" s="241" t="n">
        <v>425586</v>
      </c>
      <c r="H215" s="242"/>
      <c r="I215" s="242"/>
      <c r="J215" s="241" t="n">
        <v>2584637</v>
      </c>
    </row>
    <row r="216" s="230" customFormat="true" ht="25.5" hidden="false" customHeight="false" outlineLevel="0" collapsed="false">
      <c r="A216" s="239" t="n">
        <v>7</v>
      </c>
      <c r="B216" s="240" t="s">
        <v>296</v>
      </c>
      <c r="C216" s="241" t="n">
        <v>1176414</v>
      </c>
      <c r="D216" s="242"/>
      <c r="E216" s="241" t="n">
        <v>404759</v>
      </c>
      <c r="F216" s="242"/>
      <c r="G216" s="241" t="n">
        <v>165556</v>
      </c>
      <c r="H216" s="242"/>
      <c r="I216" s="242"/>
      <c r="J216" s="241" t="n">
        <v>1746729</v>
      </c>
    </row>
    <row r="217" s="230" customFormat="true" ht="25.5" hidden="false" customHeight="false" outlineLevel="0" collapsed="false">
      <c r="A217" s="239" t="n">
        <v>8</v>
      </c>
      <c r="B217" s="240" t="s">
        <v>297</v>
      </c>
      <c r="C217" s="242"/>
      <c r="D217" s="242"/>
      <c r="E217" s="241" t="n">
        <v>96589</v>
      </c>
      <c r="F217" s="241" t="n">
        <v>25330</v>
      </c>
      <c r="G217" s="241" t="n">
        <v>163456</v>
      </c>
      <c r="H217" s="242"/>
      <c r="I217" s="242"/>
      <c r="J217" s="241" t="n">
        <v>285375</v>
      </c>
    </row>
    <row r="218" s="230" customFormat="true" ht="25.5" hidden="false" customHeight="false" outlineLevel="0" collapsed="false">
      <c r="A218" s="239" t="n">
        <v>9</v>
      </c>
      <c r="B218" s="240" t="s">
        <v>298</v>
      </c>
      <c r="C218" s="241" t="n">
        <v>1083679</v>
      </c>
      <c r="D218" s="242"/>
      <c r="E218" s="242"/>
      <c r="F218" s="242"/>
      <c r="G218" s="241" t="n">
        <v>13516</v>
      </c>
      <c r="H218" s="242"/>
      <c r="I218" s="242"/>
      <c r="J218" s="241" t="n">
        <v>1097195</v>
      </c>
    </row>
    <row r="219" s="230" customFormat="true" ht="25.5" hidden="false" customHeight="false" outlineLevel="0" collapsed="false">
      <c r="A219" s="239" t="n">
        <v>10</v>
      </c>
      <c r="B219" s="240" t="s">
        <v>299</v>
      </c>
      <c r="C219" s="242"/>
      <c r="D219" s="242"/>
      <c r="E219" s="241" t="n">
        <v>280455</v>
      </c>
      <c r="F219" s="242"/>
      <c r="G219" s="242"/>
      <c r="H219" s="242"/>
      <c r="I219" s="242"/>
      <c r="J219" s="241" t="n">
        <v>280455</v>
      </c>
    </row>
    <row r="220" s="230" customFormat="true" ht="25.5" hidden="false" customHeight="false" outlineLevel="0" collapsed="false">
      <c r="A220" s="239" t="n">
        <v>11</v>
      </c>
      <c r="B220" s="240" t="s">
        <v>300</v>
      </c>
      <c r="C220" s="241" t="n">
        <v>2864149</v>
      </c>
      <c r="D220" s="241" t="n">
        <v>7395700</v>
      </c>
      <c r="E220" s="241" t="n">
        <v>3941379</v>
      </c>
      <c r="F220" s="241" t="n">
        <v>879142</v>
      </c>
      <c r="G220" s="241" t="n">
        <v>163448</v>
      </c>
      <c r="H220" s="242"/>
      <c r="I220" s="242"/>
      <c r="J220" s="241" t="n">
        <v>15243818</v>
      </c>
    </row>
    <row r="221" s="230" customFormat="true" ht="25.5" hidden="false" customHeight="false" outlineLevel="0" collapsed="false">
      <c r="A221" s="239" t="n">
        <v>12</v>
      </c>
      <c r="B221" s="240" t="s">
        <v>301</v>
      </c>
      <c r="C221" s="241" t="n">
        <v>1391558</v>
      </c>
      <c r="D221" s="241" t="n">
        <v>3241021</v>
      </c>
      <c r="E221" s="242"/>
      <c r="F221" s="241" t="n">
        <v>1180085</v>
      </c>
      <c r="G221" s="242"/>
      <c r="H221" s="242"/>
      <c r="I221" s="242"/>
      <c r="J221" s="241" t="n">
        <v>5812664</v>
      </c>
    </row>
    <row r="222" s="230" customFormat="true" ht="25.5" hidden="false" customHeight="false" outlineLevel="0" collapsed="false">
      <c r="A222" s="239" t="n">
        <v>13</v>
      </c>
      <c r="B222" s="240" t="s">
        <v>302</v>
      </c>
      <c r="C222" s="242"/>
      <c r="D222" s="241" t="n">
        <v>194213</v>
      </c>
      <c r="E222" s="242"/>
      <c r="F222" s="241" t="n">
        <v>989473</v>
      </c>
      <c r="G222" s="242"/>
      <c r="H222" s="242"/>
      <c r="I222" s="242"/>
      <c r="J222" s="241" t="n">
        <v>1183686</v>
      </c>
    </row>
    <row r="223" s="230" customFormat="true" ht="25.5" hidden="false" customHeight="false" outlineLevel="0" collapsed="false">
      <c r="A223" s="239" t="n">
        <v>14</v>
      </c>
      <c r="B223" s="240" t="s">
        <v>303</v>
      </c>
      <c r="C223" s="241" t="n">
        <v>1510663</v>
      </c>
      <c r="D223" s="241" t="n">
        <v>1973663</v>
      </c>
      <c r="E223" s="242"/>
      <c r="F223" s="241" t="n">
        <v>250487</v>
      </c>
      <c r="G223" s="242"/>
      <c r="H223" s="242"/>
      <c r="I223" s="242"/>
      <c r="J223" s="241" t="n">
        <v>3734813</v>
      </c>
    </row>
    <row r="224" s="230" customFormat="true" ht="25.5" hidden="false" customHeight="false" outlineLevel="0" collapsed="false">
      <c r="A224" s="239" t="n">
        <v>15</v>
      </c>
      <c r="B224" s="240" t="s">
        <v>304</v>
      </c>
      <c r="C224" s="241" t="n">
        <v>2065707</v>
      </c>
      <c r="D224" s="241" t="n">
        <v>1525523</v>
      </c>
      <c r="E224" s="242"/>
      <c r="F224" s="241" t="n">
        <v>418418</v>
      </c>
      <c r="G224" s="241" t="n">
        <v>4741</v>
      </c>
      <c r="H224" s="241" t="n">
        <v>60591</v>
      </c>
      <c r="I224" s="241" t="n">
        <v>78575</v>
      </c>
      <c r="J224" s="241" t="n">
        <v>4153555</v>
      </c>
    </row>
    <row r="225" s="230" customFormat="true" ht="25.5" hidden="false" customHeight="false" outlineLevel="0" collapsed="false">
      <c r="A225" s="239" t="n">
        <v>16</v>
      </c>
      <c r="B225" s="240" t="s">
        <v>305</v>
      </c>
      <c r="C225" s="241" t="n">
        <v>257995</v>
      </c>
      <c r="D225" s="241" t="n">
        <v>1373190</v>
      </c>
      <c r="E225" s="242"/>
      <c r="F225" s="241" t="n">
        <v>1010612</v>
      </c>
      <c r="G225" s="242"/>
      <c r="H225" s="242"/>
      <c r="I225" s="242"/>
      <c r="J225" s="241" t="n">
        <v>2641797</v>
      </c>
    </row>
    <row r="226" s="230" customFormat="true" ht="25.5" hidden="false" customHeight="false" outlineLevel="0" collapsed="false">
      <c r="A226" s="239" t="n">
        <v>17</v>
      </c>
      <c r="B226" s="240" t="s">
        <v>306</v>
      </c>
      <c r="C226" s="241" t="n">
        <v>1592924</v>
      </c>
      <c r="D226" s="241" t="n">
        <v>2276187</v>
      </c>
      <c r="E226" s="242"/>
      <c r="F226" s="241" t="n">
        <v>17404</v>
      </c>
      <c r="G226" s="242"/>
      <c r="H226" s="242"/>
      <c r="I226" s="242"/>
      <c r="J226" s="241" t="n">
        <v>3886515</v>
      </c>
    </row>
    <row r="227" s="230" customFormat="true" ht="25.5" hidden="false" customHeight="false" outlineLevel="0" collapsed="false">
      <c r="A227" s="239" t="n">
        <v>18</v>
      </c>
      <c r="B227" s="240" t="s">
        <v>307</v>
      </c>
      <c r="C227" s="241" t="n">
        <v>448045</v>
      </c>
      <c r="D227" s="241" t="n">
        <v>1458154</v>
      </c>
      <c r="E227" s="242"/>
      <c r="F227" s="241" t="n">
        <v>754745</v>
      </c>
      <c r="G227" s="241" t="n">
        <v>9423</v>
      </c>
      <c r="H227" s="241" t="n">
        <v>235831</v>
      </c>
      <c r="I227" s="242"/>
      <c r="J227" s="241" t="n">
        <v>2906198</v>
      </c>
    </row>
    <row r="228" s="230" customFormat="true" ht="25.5" hidden="false" customHeight="false" outlineLevel="0" collapsed="false">
      <c r="A228" s="239" t="n">
        <v>19</v>
      </c>
      <c r="B228" s="240" t="s">
        <v>308</v>
      </c>
      <c r="C228" s="241" t="n">
        <v>1371864</v>
      </c>
      <c r="D228" s="241" t="n">
        <v>3953147</v>
      </c>
      <c r="E228" s="242"/>
      <c r="F228" s="241" t="n">
        <v>380255</v>
      </c>
      <c r="G228" s="242"/>
      <c r="H228" s="242"/>
      <c r="I228" s="242"/>
      <c r="J228" s="241" t="n">
        <v>5705266</v>
      </c>
    </row>
    <row r="229" s="230" customFormat="true" ht="25.5" hidden="false" customHeight="false" outlineLevel="0" collapsed="false">
      <c r="A229" s="239" t="n">
        <v>20</v>
      </c>
      <c r="B229" s="240" t="s">
        <v>309</v>
      </c>
      <c r="C229" s="241" t="n">
        <v>2473397</v>
      </c>
      <c r="D229" s="241" t="n">
        <v>10750111</v>
      </c>
      <c r="E229" s="242"/>
      <c r="F229" s="241" t="n">
        <v>349878</v>
      </c>
      <c r="G229" s="242"/>
      <c r="H229" s="242"/>
      <c r="I229" s="242"/>
      <c r="J229" s="241" t="n">
        <v>13573386</v>
      </c>
    </row>
    <row r="230" s="230" customFormat="true" ht="25.5" hidden="false" customHeight="false" outlineLevel="0" collapsed="false">
      <c r="A230" s="239" t="n">
        <v>21</v>
      </c>
      <c r="B230" s="240" t="s">
        <v>310</v>
      </c>
      <c r="C230" s="241" t="n">
        <v>1719243</v>
      </c>
      <c r="D230" s="241" t="n">
        <v>2692409</v>
      </c>
      <c r="E230" s="242"/>
      <c r="F230" s="241" t="n">
        <v>79355</v>
      </c>
      <c r="G230" s="242"/>
      <c r="H230" s="242"/>
      <c r="I230" s="242"/>
      <c r="J230" s="241" t="n">
        <v>4491007</v>
      </c>
    </row>
    <row r="231" s="230" customFormat="true" ht="25.5" hidden="false" customHeight="false" outlineLevel="0" collapsed="false">
      <c r="A231" s="239" t="n">
        <v>22</v>
      </c>
      <c r="B231" s="240" t="s">
        <v>311</v>
      </c>
      <c r="C231" s="242"/>
      <c r="D231" s="242"/>
      <c r="E231" s="242"/>
      <c r="F231" s="242"/>
      <c r="G231" s="242"/>
      <c r="H231" s="242"/>
      <c r="I231" s="241" t="n">
        <v>8476673</v>
      </c>
      <c r="J231" s="241" t="n">
        <v>8476673</v>
      </c>
    </row>
    <row r="232" s="230" customFormat="true" ht="12.75" hidden="false" customHeight="false" outlineLevel="0" collapsed="false">
      <c r="A232" s="239" t="n">
        <v>23</v>
      </c>
      <c r="B232" s="240" t="s">
        <v>312</v>
      </c>
      <c r="C232" s="241" t="n">
        <v>519587</v>
      </c>
      <c r="D232" s="241" t="n">
        <v>1232840</v>
      </c>
      <c r="E232" s="241" t="n">
        <v>730504</v>
      </c>
      <c r="F232" s="241" t="n">
        <v>1077688</v>
      </c>
      <c r="G232" s="241" t="n">
        <v>7766</v>
      </c>
      <c r="H232" s="242"/>
      <c r="I232" s="242"/>
      <c r="J232" s="241" t="n">
        <v>3568385</v>
      </c>
    </row>
    <row r="233" s="230" customFormat="true" ht="25.5" hidden="false" customHeight="false" outlineLevel="0" collapsed="false">
      <c r="A233" s="239" t="n">
        <v>24</v>
      </c>
      <c r="B233" s="240" t="s">
        <v>313</v>
      </c>
      <c r="C233" s="241" t="n">
        <v>385446</v>
      </c>
      <c r="D233" s="241" t="n">
        <v>5663365</v>
      </c>
      <c r="E233" s="242"/>
      <c r="F233" s="241" t="n">
        <v>532008</v>
      </c>
      <c r="G233" s="242"/>
      <c r="H233" s="242"/>
      <c r="I233" s="242"/>
      <c r="J233" s="241" t="n">
        <v>6580819</v>
      </c>
    </row>
    <row r="234" s="230" customFormat="true" ht="25.5" hidden="false" customHeight="false" outlineLevel="0" collapsed="false">
      <c r="A234" s="239" t="n">
        <v>25</v>
      </c>
      <c r="B234" s="240" t="s">
        <v>314</v>
      </c>
      <c r="C234" s="241" t="n">
        <v>526801</v>
      </c>
      <c r="D234" s="241" t="n">
        <v>4346115</v>
      </c>
      <c r="E234" s="242"/>
      <c r="F234" s="241" t="n">
        <v>831710</v>
      </c>
      <c r="G234" s="241" t="n">
        <v>26378</v>
      </c>
      <c r="H234" s="242"/>
      <c r="I234" s="242"/>
      <c r="J234" s="241" t="n">
        <v>5731004</v>
      </c>
    </row>
    <row r="235" s="230" customFormat="true" ht="25.5" hidden="false" customHeight="false" outlineLevel="0" collapsed="false">
      <c r="A235" s="239" t="n">
        <v>26</v>
      </c>
      <c r="B235" s="240" t="s">
        <v>315</v>
      </c>
      <c r="C235" s="241" t="n">
        <v>221122</v>
      </c>
      <c r="D235" s="241" t="n">
        <v>9142347</v>
      </c>
      <c r="E235" s="242"/>
      <c r="F235" s="241" t="n">
        <v>992133</v>
      </c>
      <c r="G235" s="243" t="n">
        <v>404</v>
      </c>
      <c r="H235" s="242"/>
      <c r="I235" s="242"/>
      <c r="J235" s="241" t="n">
        <v>10356006</v>
      </c>
    </row>
    <row r="236" s="230" customFormat="true" ht="25.5" hidden="false" customHeight="false" outlineLevel="0" collapsed="false">
      <c r="A236" s="239" t="n">
        <v>27</v>
      </c>
      <c r="B236" s="240" t="s">
        <v>316</v>
      </c>
      <c r="C236" s="241" t="n">
        <v>557598</v>
      </c>
      <c r="D236" s="241" t="n">
        <v>4257679</v>
      </c>
      <c r="E236" s="242"/>
      <c r="F236" s="241" t="n">
        <v>643135</v>
      </c>
      <c r="G236" s="241" t="n">
        <v>9491</v>
      </c>
      <c r="H236" s="242"/>
      <c r="I236" s="242"/>
      <c r="J236" s="241" t="n">
        <v>5467903</v>
      </c>
    </row>
    <row r="237" s="230" customFormat="true" ht="25.5" hidden="false" customHeight="false" outlineLevel="0" collapsed="false">
      <c r="A237" s="239" t="n">
        <v>28</v>
      </c>
      <c r="B237" s="240" t="s">
        <v>317</v>
      </c>
      <c r="C237" s="241" t="n">
        <v>14453</v>
      </c>
      <c r="D237" s="241" t="n">
        <v>2034446</v>
      </c>
      <c r="E237" s="242"/>
      <c r="F237" s="241" t="n">
        <v>402738</v>
      </c>
      <c r="G237" s="242"/>
      <c r="H237" s="241" t="n">
        <v>169609</v>
      </c>
      <c r="I237" s="242"/>
      <c r="J237" s="241" t="n">
        <v>2621246</v>
      </c>
    </row>
    <row r="238" s="230" customFormat="true" ht="25.5" hidden="false" customHeight="false" outlineLevel="0" collapsed="false">
      <c r="A238" s="239" t="n">
        <v>29</v>
      </c>
      <c r="B238" s="240" t="s">
        <v>318</v>
      </c>
      <c r="C238" s="242"/>
      <c r="D238" s="242"/>
      <c r="E238" s="242"/>
      <c r="F238" s="242"/>
      <c r="G238" s="242"/>
      <c r="H238" s="242"/>
      <c r="I238" s="241" t="n">
        <v>5909438</v>
      </c>
      <c r="J238" s="241" t="n">
        <v>5909438</v>
      </c>
    </row>
    <row r="239" s="230" customFormat="true" ht="25.5" hidden="false" customHeight="false" outlineLevel="0" collapsed="false">
      <c r="A239" s="239" t="n">
        <v>30</v>
      </c>
      <c r="B239" s="240" t="s">
        <v>319</v>
      </c>
      <c r="C239" s="241" t="n">
        <v>1313601</v>
      </c>
      <c r="D239" s="241" t="n">
        <v>4728525</v>
      </c>
      <c r="E239" s="241" t="n">
        <v>771100</v>
      </c>
      <c r="F239" s="241" t="n">
        <v>688334</v>
      </c>
      <c r="G239" s="241" t="n">
        <v>3166</v>
      </c>
      <c r="H239" s="242"/>
      <c r="I239" s="242"/>
      <c r="J239" s="241" t="n">
        <v>7504726</v>
      </c>
    </row>
    <row r="240" s="230" customFormat="true" ht="25.5" hidden="false" customHeight="false" outlineLevel="0" collapsed="false">
      <c r="A240" s="239" t="n">
        <v>31</v>
      </c>
      <c r="B240" s="240" t="s">
        <v>320</v>
      </c>
      <c r="C240" s="242"/>
      <c r="D240" s="241" t="n">
        <v>3434418</v>
      </c>
      <c r="E240" s="242"/>
      <c r="F240" s="241" t="n">
        <v>1243747</v>
      </c>
      <c r="G240" s="242"/>
      <c r="H240" s="241" t="n">
        <v>38084</v>
      </c>
      <c r="I240" s="242"/>
      <c r="J240" s="241" t="n">
        <v>4716249</v>
      </c>
    </row>
    <row r="241" s="230" customFormat="true" ht="25.5" hidden="false" customHeight="false" outlineLevel="0" collapsed="false">
      <c r="A241" s="239" t="n">
        <v>32</v>
      </c>
      <c r="B241" s="240" t="s">
        <v>321</v>
      </c>
      <c r="C241" s="242"/>
      <c r="D241" s="241" t="n">
        <v>279634</v>
      </c>
      <c r="E241" s="242"/>
      <c r="F241" s="241" t="n">
        <v>181366</v>
      </c>
      <c r="G241" s="242"/>
      <c r="H241" s="242"/>
      <c r="I241" s="242"/>
      <c r="J241" s="241" t="n">
        <v>461000</v>
      </c>
    </row>
    <row r="242" s="230" customFormat="true" ht="25.5" hidden="false" customHeight="false" outlineLevel="0" collapsed="false">
      <c r="A242" s="239" t="n">
        <v>33</v>
      </c>
      <c r="B242" s="240" t="s">
        <v>322</v>
      </c>
      <c r="C242" s="242"/>
      <c r="D242" s="242"/>
      <c r="E242" s="242"/>
      <c r="F242" s="242"/>
      <c r="G242" s="242"/>
      <c r="H242" s="242"/>
      <c r="I242" s="241" t="n">
        <v>1810109</v>
      </c>
      <c r="J242" s="241" t="n">
        <v>1810109</v>
      </c>
    </row>
    <row r="243" s="230" customFormat="true" ht="25.5" hidden="false" customHeight="false" outlineLevel="0" collapsed="false">
      <c r="A243" s="239" t="n">
        <v>34</v>
      </c>
      <c r="B243" s="240" t="s">
        <v>323</v>
      </c>
      <c r="C243" s="242"/>
      <c r="D243" s="241" t="n">
        <v>1371961</v>
      </c>
      <c r="E243" s="242"/>
      <c r="F243" s="241" t="n">
        <v>193106</v>
      </c>
      <c r="G243" s="242"/>
      <c r="H243" s="242"/>
      <c r="I243" s="242"/>
      <c r="J243" s="241" t="n">
        <v>1565067</v>
      </c>
    </row>
    <row r="244" s="230" customFormat="true" ht="25.5" hidden="false" customHeight="false" outlineLevel="0" collapsed="false">
      <c r="A244" s="239" t="n">
        <v>35</v>
      </c>
      <c r="B244" s="240" t="s">
        <v>324</v>
      </c>
      <c r="C244" s="242"/>
      <c r="D244" s="242"/>
      <c r="E244" s="242"/>
      <c r="F244" s="242"/>
      <c r="G244" s="242"/>
      <c r="H244" s="242"/>
      <c r="I244" s="241" t="n">
        <v>308150</v>
      </c>
      <c r="J244" s="241" t="n">
        <v>308150</v>
      </c>
    </row>
    <row r="245" s="230" customFormat="true" ht="25.5" hidden="false" customHeight="false" outlineLevel="0" collapsed="false">
      <c r="A245" s="239" t="n">
        <v>36</v>
      </c>
      <c r="B245" s="240" t="s">
        <v>325</v>
      </c>
      <c r="C245" s="241" t="n">
        <v>1083202</v>
      </c>
      <c r="D245" s="241" t="n">
        <v>1293553</v>
      </c>
      <c r="E245" s="242"/>
      <c r="F245" s="241" t="n">
        <v>378256</v>
      </c>
      <c r="G245" s="241" t="n">
        <v>29268</v>
      </c>
      <c r="H245" s="242"/>
      <c r="I245" s="241" t="n">
        <v>521341</v>
      </c>
      <c r="J245" s="241" t="n">
        <v>3305620</v>
      </c>
    </row>
    <row r="246" s="230" customFormat="true" ht="25.5" hidden="false" customHeight="false" outlineLevel="0" collapsed="false">
      <c r="A246" s="239" t="n">
        <v>37</v>
      </c>
      <c r="B246" s="240" t="s">
        <v>326</v>
      </c>
      <c r="C246" s="242"/>
      <c r="D246" s="242"/>
      <c r="E246" s="242"/>
      <c r="F246" s="241" t="n">
        <v>130914</v>
      </c>
      <c r="G246" s="241" t="n">
        <v>22867</v>
      </c>
      <c r="H246" s="242"/>
      <c r="I246" s="242"/>
      <c r="J246" s="241" t="n">
        <v>153781</v>
      </c>
    </row>
    <row r="247" s="230" customFormat="true" ht="12.75" hidden="false" customHeight="false" outlineLevel="0" collapsed="false">
      <c r="A247" s="239" t="n">
        <v>38</v>
      </c>
      <c r="B247" s="240" t="s">
        <v>327</v>
      </c>
      <c r="C247" s="241" t="n">
        <v>849751</v>
      </c>
      <c r="D247" s="241" t="n">
        <v>1570033</v>
      </c>
      <c r="E247" s="242"/>
      <c r="F247" s="241" t="n">
        <v>191585</v>
      </c>
      <c r="G247" s="243" t="n">
        <v>565</v>
      </c>
      <c r="H247" s="242"/>
      <c r="I247" s="241" t="n">
        <v>377109</v>
      </c>
      <c r="J247" s="241" t="n">
        <v>2989043</v>
      </c>
    </row>
    <row r="248" s="230" customFormat="true" ht="12.75" hidden="false" customHeight="false" outlineLevel="0" collapsed="false">
      <c r="A248" s="239" t="n">
        <v>39</v>
      </c>
      <c r="B248" s="240" t="s">
        <v>259</v>
      </c>
      <c r="C248" s="241" t="n">
        <v>4706714</v>
      </c>
      <c r="D248" s="241" t="n">
        <v>1275033</v>
      </c>
      <c r="E248" s="242"/>
      <c r="F248" s="241" t="n">
        <v>396371</v>
      </c>
      <c r="G248" s="241" t="n">
        <v>152981</v>
      </c>
      <c r="H248" s="241" t="n">
        <v>221237</v>
      </c>
      <c r="I248" s="241" t="n">
        <v>590686</v>
      </c>
      <c r="J248" s="241" t="n">
        <v>7343022</v>
      </c>
    </row>
    <row r="249" s="230" customFormat="true" ht="25.5" hidden="false" customHeight="false" outlineLevel="0" collapsed="false">
      <c r="A249" s="239" t="n">
        <v>40</v>
      </c>
      <c r="B249" s="240" t="s">
        <v>328</v>
      </c>
      <c r="C249" s="241" t="n">
        <v>1399510</v>
      </c>
      <c r="D249" s="241" t="n">
        <v>1257322</v>
      </c>
      <c r="E249" s="241" t="n">
        <v>1009690</v>
      </c>
      <c r="F249" s="241" t="n">
        <v>125190</v>
      </c>
      <c r="G249" s="241" t="n">
        <v>3804</v>
      </c>
      <c r="H249" s="242"/>
      <c r="I249" s="242"/>
      <c r="J249" s="241" t="n">
        <v>3795516</v>
      </c>
    </row>
    <row r="250" s="230" customFormat="true" ht="12.75" hidden="false" customHeight="false" outlineLevel="0" collapsed="false">
      <c r="A250" s="239" t="n">
        <v>41</v>
      </c>
      <c r="B250" s="240" t="s">
        <v>329</v>
      </c>
      <c r="C250" s="241" t="n">
        <v>517921</v>
      </c>
      <c r="D250" s="241" t="n">
        <v>754812</v>
      </c>
      <c r="E250" s="242"/>
      <c r="F250" s="241" t="n">
        <v>133014</v>
      </c>
      <c r="G250" s="241" t="n">
        <v>16388</v>
      </c>
      <c r="H250" s="242"/>
      <c r="I250" s="241" t="n">
        <v>148787</v>
      </c>
      <c r="J250" s="241" t="n">
        <v>1570922</v>
      </c>
    </row>
    <row r="251" s="230" customFormat="true" ht="12.75" hidden="false" customHeight="false" outlineLevel="0" collapsed="false">
      <c r="A251" s="239" t="n">
        <v>42</v>
      </c>
      <c r="B251" s="240" t="s">
        <v>330</v>
      </c>
      <c r="C251" s="242"/>
      <c r="D251" s="241" t="n">
        <v>4913830</v>
      </c>
      <c r="E251" s="242"/>
      <c r="F251" s="241" t="n">
        <v>789204</v>
      </c>
      <c r="G251" s="242"/>
      <c r="H251" s="242"/>
      <c r="I251" s="241" t="n">
        <v>773041</v>
      </c>
      <c r="J251" s="241" t="n">
        <v>6476075</v>
      </c>
    </row>
    <row r="252" s="230" customFormat="true" ht="12.75" hidden="false" customHeight="false" outlineLevel="0" collapsed="false">
      <c r="A252" s="239" t="n">
        <v>43</v>
      </c>
      <c r="B252" s="240" t="s">
        <v>331</v>
      </c>
      <c r="C252" s="242"/>
      <c r="D252" s="241" t="n">
        <v>400232</v>
      </c>
      <c r="E252" s="242"/>
      <c r="F252" s="241" t="n">
        <v>9380</v>
      </c>
      <c r="G252" s="242"/>
      <c r="H252" s="242"/>
      <c r="I252" s="241" t="n">
        <v>49510</v>
      </c>
      <c r="J252" s="241" t="n">
        <v>459122</v>
      </c>
    </row>
    <row r="253" s="230" customFormat="true" ht="12.75" hidden="false" customHeight="false" outlineLevel="0" collapsed="false">
      <c r="A253" s="239" t="n">
        <v>44</v>
      </c>
      <c r="B253" s="240" t="s">
        <v>332</v>
      </c>
      <c r="C253" s="242"/>
      <c r="D253" s="241" t="n">
        <v>5589372</v>
      </c>
      <c r="E253" s="242"/>
      <c r="F253" s="241" t="n">
        <v>1191007</v>
      </c>
      <c r="G253" s="242"/>
      <c r="H253" s="242"/>
      <c r="I253" s="241" t="n">
        <v>1393441</v>
      </c>
      <c r="J253" s="241" t="n">
        <v>8173820</v>
      </c>
    </row>
    <row r="254" s="230" customFormat="true" ht="12.75" hidden="false" customHeight="false" outlineLevel="0" collapsed="false">
      <c r="A254" s="239" t="n">
        <v>45</v>
      </c>
      <c r="B254" s="240" t="s">
        <v>333</v>
      </c>
      <c r="C254" s="242"/>
      <c r="D254" s="241" t="n">
        <v>5690518</v>
      </c>
      <c r="E254" s="242"/>
      <c r="F254" s="241" t="n">
        <v>978621</v>
      </c>
      <c r="G254" s="242"/>
      <c r="H254" s="242"/>
      <c r="I254" s="241" t="n">
        <v>1222689</v>
      </c>
      <c r="J254" s="241" t="n">
        <v>7891828</v>
      </c>
    </row>
    <row r="255" s="230" customFormat="true" ht="12.75" hidden="false" customHeight="false" outlineLevel="0" collapsed="false">
      <c r="A255" s="239" t="n">
        <v>46</v>
      </c>
      <c r="B255" s="240" t="s">
        <v>334</v>
      </c>
      <c r="C255" s="242"/>
      <c r="D255" s="241" t="n">
        <v>1852481</v>
      </c>
      <c r="E255" s="242"/>
      <c r="F255" s="241" t="n">
        <v>433471</v>
      </c>
      <c r="G255" s="242"/>
      <c r="H255" s="242"/>
      <c r="I255" s="241" t="n">
        <v>459410</v>
      </c>
      <c r="J255" s="241" t="n">
        <v>2745362</v>
      </c>
    </row>
    <row r="256" s="230" customFormat="true" ht="12.75" hidden="false" customHeight="false" outlineLevel="0" collapsed="false">
      <c r="A256" s="239" t="n">
        <v>47</v>
      </c>
      <c r="B256" s="240" t="s">
        <v>335</v>
      </c>
      <c r="C256" s="242"/>
      <c r="D256" s="241" t="n">
        <v>116471</v>
      </c>
      <c r="E256" s="242"/>
      <c r="F256" s="242"/>
      <c r="G256" s="242"/>
      <c r="H256" s="242"/>
      <c r="I256" s="241" t="n">
        <v>28815</v>
      </c>
      <c r="J256" s="241" t="n">
        <v>145286</v>
      </c>
    </row>
    <row r="257" s="230" customFormat="true" ht="12.75" hidden="false" customHeight="false" outlineLevel="0" collapsed="false">
      <c r="A257" s="239" t="n">
        <v>48</v>
      </c>
      <c r="B257" s="240" t="s">
        <v>336</v>
      </c>
      <c r="C257" s="242"/>
      <c r="D257" s="241" t="n">
        <v>2744193</v>
      </c>
      <c r="E257" s="242"/>
      <c r="F257" s="241" t="n">
        <v>658430</v>
      </c>
      <c r="G257" s="242"/>
      <c r="H257" s="242"/>
      <c r="I257" s="241" t="n">
        <v>974897</v>
      </c>
      <c r="J257" s="241" t="n">
        <v>4377520</v>
      </c>
    </row>
    <row r="258" s="230" customFormat="true" ht="12.75" hidden="false" customHeight="false" outlineLevel="0" collapsed="false">
      <c r="A258" s="239" t="n">
        <v>49</v>
      </c>
      <c r="B258" s="240" t="s">
        <v>337</v>
      </c>
      <c r="C258" s="242"/>
      <c r="D258" s="241" t="n">
        <v>2585933</v>
      </c>
      <c r="E258" s="242"/>
      <c r="F258" s="241" t="n">
        <v>395993</v>
      </c>
      <c r="G258" s="242"/>
      <c r="H258" s="242"/>
      <c r="I258" s="241" t="n">
        <v>452546</v>
      </c>
      <c r="J258" s="241" t="n">
        <v>3434472</v>
      </c>
    </row>
    <row r="259" s="230" customFormat="true" ht="12.75" hidden="false" customHeight="false" outlineLevel="0" collapsed="false">
      <c r="A259" s="239" t="n">
        <v>50</v>
      </c>
      <c r="B259" s="240" t="s">
        <v>338</v>
      </c>
      <c r="C259" s="242"/>
      <c r="D259" s="241" t="n">
        <v>1597645</v>
      </c>
      <c r="E259" s="242"/>
      <c r="F259" s="241" t="n">
        <v>203526</v>
      </c>
      <c r="G259" s="242"/>
      <c r="H259" s="242"/>
      <c r="I259" s="241" t="n">
        <v>275066</v>
      </c>
      <c r="J259" s="241" t="n">
        <v>2076237</v>
      </c>
    </row>
    <row r="260" s="230" customFormat="true" ht="12.75" hidden="false" customHeight="false" outlineLevel="0" collapsed="false">
      <c r="A260" s="239" t="n">
        <v>51</v>
      </c>
      <c r="B260" s="240" t="s">
        <v>339</v>
      </c>
      <c r="C260" s="242"/>
      <c r="D260" s="241" t="n">
        <v>3918808</v>
      </c>
      <c r="E260" s="242"/>
      <c r="F260" s="241" t="n">
        <v>903787</v>
      </c>
      <c r="G260" s="242"/>
      <c r="H260" s="242"/>
      <c r="I260" s="241" t="n">
        <v>1513443</v>
      </c>
      <c r="J260" s="241" t="n">
        <v>6336038</v>
      </c>
    </row>
    <row r="261" s="230" customFormat="true" ht="12.75" hidden="false" customHeight="false" outlineLevel="0" collapsed="false">
      <c r="A261" s="239" t="n">
        <v>52</v>
      </c>
      <c r="B261" s="240" t="s">
        <v>340</v>
      </c>
      <c r="C261" s="242"/>
      <c r="D261" s="241" t="n">
        <v>781500</v>
      </c>
      <c r="E261" s="242"/>
      <c r="F261" s="241" t="n">
        <v>137016</v>
      </c>
      <c r="G261" s="242"/>
      <c r="H261" s="242"/>
      <c r="I261" s="241" t="n">
        <v>116585</v>
      </c>
      <c r="J261" s="241" t="n">
        <v>1035101</v>
      </c>
    </row>
    <row r="262" s="230" customFormat="true" ht="12.75" hidden="false" customHeight="false" outlineLevel="0" collapsed="false">
      <c r="A262" s="239" t="n">
        <v>53</v>
      </c>
      <c r="B262" s="240" t="s">
        <v>341</v>
      </c>
      <c r="C262" s="242"/>
      <c r="D262" s="241" t="n">
        <v>5071091</v>
      </c>
      <c r="E262" s="242"/>
      <c r="F262" s="241" t="n">
        <v>924438</v>
      </c>
      <c r="G262" s="242"/>
      <c r="H262" s="242"/>
      <c r="I262" s="241" t="n">
        <v>1221918</v>
      </c>
      <c r="J262" s="241" t="n">
        <v>7217447</v>
      </c>
    </row>
    <row r="263" s="230" customFormat="true" ht="12.75" hidden="false" customHeight="false" outlineLevel="0" collapsed="false">
      <c r="A263" s="239" t="n">
        <v>54</v>
      </c>
      <c r="B263" s="240" t="s">
        <v>342</v>
      </c>
      <c r="C263" s="241" t="n">
        <v>698656</v>
      </c>
      <c r="D263" s="241" t="n">
        <v>11658674</v>
      </c>
      <c r="E263" s="242"/>
      <c r="F263" s="241" t="n">
        <v>1999891</v>
      </c>
      <c r="G263" s="242"/>
      <c r="H263" s="242"/>
      <c r="I263" s="242"/>
      <c r="J263" s="241" t="n">
        <v>14357221</v>
      </c>
    </row>
    <row r="264" s="230" customFormat="true" ht="25.5" hidden="false" customHeight="false" outlineLevel="0" collapsed="false">
      <c r="A264" s="239" t="n">
        <v>55</v>
      </c>
      <c r="B264" s="240" t="s">
        <v>343</v>
      </c>
      <c r="C264" s="242"/>
      <c r="D264" s="242"/>
      <c r="E264" s="242"/>
      <c r="F264" s="242"/>
      <c r="G264" s="242"/>
      <c r="H264" s="242"/>
      <c r="I264" s="241" t="n">
        <v>2451815</v>
      </c>
      <c r="J264" s="241" t="n">
        <v>2451815</v>
      </c>
    </row>
    <row r="265" s="230" customFormat="true" ht="12.75" hidden="false" customHeight="false" outlineLevel="0" collapsed="false">
      <c r="A265" s="239" t="n">
        <v>56</v>
      </c>
      <c r="B265" s="240" t="s">
        <v>344</v>
      </c>
      <c r="C265" s="242"/>
      <c r="D265" s="241" t="n">
        <v>2810543</v>
      </c>
      <c r="E265" s="242"/>
      <c r="F265" s="241" t="n">
        <v>446137</v>
      </c>
      <c r="G265" s="242"/>
      <c r="H265" s="242"/>
      <c r="I265" s="241" t="n">
        <v>657515</v>
      </c>
      <c r="J265" s="241" t="n">
        <v>3914195</v>
      </c>
    </row>
    <row r="266" s="230" customFormat="true" ht="12.75" hidden="false" customHeight="false" outlineLevel="0" collapsed="false">
      <c r="A266" s="239" t="n">
        <v>57</v>
      </c>
      <c r="B266" s="240" t="s">
        <v>345</v>
      </c>
      <c r="C266" s="242"/>
      <c r="D266" s="241" t="n">
        <v>161627</v>
      </c>
      <c r="E266" s="242"/>
      <c r="F266" s="241" t="n">
        <v>9931</v>
      </c>
      <c r="G266" s="242"/>
      <c r="H266" s="242"/>
      <c r="I266" s="241" t="n">
        <v>24423</v>
      </c>
      <c r="J266" s="241" t="n">
        <v>195981</v>
      </c>
    </row>
    <row r="267" s="230" customFormat="true" ht="12.75" hidden="false" customHeight="false" outlineLevel="0" collapsed="false">
      <c r="A267" s="239" t="n">
        <v>58</v>
      </c>
      <c r="B267" s="240" t="s">
        <v>346</v>
      </c>
      <c r="C267" s="241" t="n">
        <v>426066</v>
      </c>
      <c r="D267" s="241" t="n">
        <v>3299220</v>
      </c>
      <c r="E267" s="242"/>
      <c r="F267" s="241" t="n">
        <v>521295</v>
      </c>
      <c r="G267" s="242"/>
      <c r="H267" s="242"/>
      <c r="I267" s="241" t="n">
        <v>552706</v>
      </c>
      <c r="J267" s="241" t="n">
        <v>4799287</v>
      </c>
    </row>
    <row r="268" s="230" customFormat="true" ht="12.75" hidden="false" customHeight="false" outlineLevel="0" collapsed="false">
      <c r="A268" s="239" t="n">
        <v>59</v>
      </c>
      <c r="B268" s="240" t="s">
        <v>347</v>
      </c>
      <c r="C268" s="241" t="n">
        <v>777543</v>
      </c>
      <c r="D268" s="241" t="n">
        <v>11866495</v>
      </c>
      <c r="E268" s="242"/>
      <c r="F268" s="241" t="n">
        <v>1597631</v>
      </c>
      <c r="G268" s="242"/>
      <c r="H268" s="242"/>
      <c r="I268" s="241" t="n">
        <v>2510028</v>
      </c>
      <c r="J268" s="241" t="n">
        <v>16751697</v>
      </c>
    </row>
    <row r="269" s="230" customFormat="true" ht="12.75" hidden="false" customHeight="false" outlineLevel="0" collapsed="false">
      <c r="A269" s="239" t="n">
        <v>60</v>
      </c>
      <c r="B269" s="240" t="s">
        <v>348</v>
      </c>
      <c r="C269" s="241" t="n">
        <v>284715</v>
      </c>
      <c r="D269" s="241" t="n">
        <v>1392978</v>
      </c>
      <c r="E269" s="242"/>
      <c r="F269" s="241" t="n">
        <v>187518</v>
      </c>
      <c r="G269" s="242"/>
      <c r="H269" s="242"/>
      <c r="I269" s="241" t="n">
        <v>275716</v>
      </c>
      <c r="J269" s="241" t="n">
        <v>2140927</v>
      </c>
    </row>
    <row r="270" s="230" customFormat="true" ht="12.75" hidden="false" customHeight="false" outlineLevel="0" collapsed="false">
      <c r="A270" s="239" t="n">
        <v>61</v>
      </c>
      <c r="B270" s="240" t="s">
        <v>349</v>
      </c>
      <c r="C270" s="241" t="n">
        <v>551976</v>
      </c>
      <c r="D270" s="241" t="n">
        <v>10050028</v>
      </c>
      <c r="E270" s="242"/>
      <c r="F270" s="241" t="n">
        <v>2653250</v>
      </c>
      <c r="G270" s="242"/>
      <c r="H270" s="242"/>
      <c r="I270" s="241" t="n">
        <v>2812391</v>
      </c>
      <c r="J270" s="241" t="n">
        <v>16067645</v>
      </c>
    </row>
    <row r="271" s="230" customFormat="true" ht="12.75" hidden="false" customHeight="false" outlineLevel="0" collapsed="false">
      <c r="A271" s="239" t="n">
        <v>62</v>
      </c>
      <c r="B271" s="240" t="s">
        <v>350</v>
      </c>
      <c r="C271" s="242"/>
      <c r="D271" s="241" t="n">
        <v>10590585</v>
      </c>
      <c r="E271" s="242"/>
      <c r="F271" s="241" t="n">
        <v>1906175</v>
      </c>
      <c r="G271" s="242"/>
      <c r="H271" s="242"/>
      <c r="I271" s="241" t="n">
        <v>2449314</v>
      </c>
      <c r="J271" s="241" t="n">
        <v>14946074</v>
      </c>
    </row>
    <row r="272" s="230" customFormat="true" ht="12.75" hidden="false" customHeight="false" outlineLevel="0" collapsed="false">
      <c r="A272" s="239" t="n">
        <v>63</v>
      </c>
      <c r="B272" s="240" t="s">
        <v>351</v>
      </c>
      <c r="C272" s="242"/>
      <c r="D272" s="241" t="n">
        <v>9287150</v>
      </c>
      <c r="E272" s="242"/>
      <c r="F272" s="241" t="n">
        <v>1748939</v>
      </c>
      <c r="G272" s="242"/>
      <c r="H272" s="242"/>
      <c r="I272" s="241" t="n">
        <v>2469967</v>
      </c>
      <c r="J272" s="241" t="n">
        <v>13506056</v>
      </c>
    </row>
    <row r="273" s="230" customFormat="true" ht="12.75" hidden="false" customHeight="false" outlineLevel="0" collapsed="false">
      <c r="A273" s="239" t="n">
        <v>64</v>
      </c>
      <c r="B273" s="240" t="s">
        <v>352</v>
      </c>
      <c r="C273" s="242"/>
      <c r="D273" s="241" t="n">
        <v>3855977</v>
      </c>
      <c r="E273" s="242"/>
      <c r="F273" s="241" t="n">
        <v>660145</v>
      </c>
      <c r="G273" s="242"/>
      <c r="H273" s="242"/>
      <c r="I273" s="241" t="n">
        <v>1003778</v>
      </c>
      <c r="J273" s="241" t="n">
        <v>5519900</v>
      </c>
    </row>
    <row r="274" s="230" customFormat="true" ht="12.75" hidden="false" customHeight="false" outlineLevel="0" collapsed="false">
      <c r="A274" s="239" t="n">
        <v>65</v>
      </c>
      <c r="B274" s="240" t="s">
        <v>353</v>
      </c>
      <c r="C274" s="242"/>
      <c r="D274" s="241" t="n">
        <v>6174189</v>
      </c>
      <c r="E274" s="242"/>
      <c r="F274" s="241" t="n">
        <v>1257549</v>
      </c>
      <c r="G274" s="242"/>
      <c r="H274" s="242"/>
      <c r="I274" s="241" t="n">
        <v>1961684</v>
      </c>
      <c r="J274" s="241" t="n">
        <v>9393422</v>
      </c>
    </row>
    <row r="275" s="230" customFormat="true" ht="12.75" hidden="false" customHeight="false" outlineLevel="0" collapsed="false">
      <c r="A275" s="239" t="n">
        <v>66</v>
      </c>
      <c r="B275" s="240" t="s">
        <v>354</v>
      </c>
      <c r="C275" s="241" t="n">
        <v>37032</v>
      </c>
      <c r="D275" s="241" t="n">
        <v>1781265</v>
      </c>
      <c r="E275" s="242"/>
      <c r="F275" s="241" t="n">
        <v>253884</v>
      </c>
      <c r="G275" s="242"/>
      <c r="H275" s="242"/>
      <c r="I275" s="241" t="n">
        <v>329529</v>
      </c>
      <c r="J275" s="241" t="n">
        <v>2401710</v>
      </c>
    </row>
    <row r="276" s="230" customFormat="true" ht="12.75" hidden="false" customHeight="false" outlineLevel="0" collapsed="false">
      <c r="A276" s="239" t="n">
        <v>67</v>
      </c>
      <c r="B276" s="240" t="s">
        <v>355</v>
      </c>
      <c r="C276" s="242"/>
      <c r="D276" s="241" t="n">
        <v>67837</v>
      </c>
      <c r="E276" s="242"/>
      <c r="F276" s="241" t="n">
        <v>7135</v>
      </c>
      <c r="G276" s="242"/>
      <c r="H276" s="242"/>
      <c r="I276" s="241" t="n">
        <v>5844</v>
      </c>
      <c r="J276" s="241" t="n">
        <v>80816</v>
      </c>
    </row>
    <row r="277" s="230" customFormat="true" ht="12.75" hidden="false" customHeight="false" outlineLevel="0" collapsed="false">
      <c r="A277" s="239" t="n">
        <v>68</v>
      </c>
      <c r="B277" s="240" t="s">
        <v>356</v>
      </c>
      <c r="C277" s="242"/>
      <c r="D277" s="241" t="n">
        <v>3177842</v>
      </c>
      <c r="E277" s="242"/>
      <c r="F277" s="241" t="n">
        <v>615995</v>
      </c>
      <c r="G277" s="242"/>
      <c r="H277" s="242"/>
      <c r="I277" s="241" t="n">
        <v>827545</v>
      </c>
      <c r="J277" s="241" t="n">
        <v>4621382</v>
      </c>
    </row>
    <row r="278" s="230" customFormat="true" ht="12.75" hidden="false" customHeight="false" outlineLevel="0" collapsed="false">
      <c r="A278" s="239" t="n">
        <v>69</v>
      </c>
      <c r="B278" s="240" t="s">
        <v>357</v>
      </c>
      <c r="C278" s="241" t="n">
        <v>387854</v>
      </c>
      <c r="D278" s="241" t="n">
        <v>4202811</v>
      </c>
      <c r="E278" s="242"/>
      <c r="F278" s="241" t="n">
        <v>1203686</v>
      </c>
      <c r="G278" s="242"/>
      <c r="H278" s="242"/>
      <c r="I278" s="241" t="n">
        <v>1066120</v>
      </c>
      <c r="J278" s="241" t="n">
        <v>6860471</v>
      </c>
    </row>
    <row r="279" s="230" customFormat="true" ht="12.75" hidden="false" customHeight="false" outlineLevel="0" collapsed="false">
      <c r="A279" s="239" t="n">
        <v>70</v>
      </c>
      <c r="B279" s="240" t="s">
        <v>358</v>
      </c>
      <c r="C279" s="241" t="n">
        <v>1198602</v>
      </c>
      <c r="D279" s="241" t="n">
        <v>2221225</v>
      </c>
      <c r="E279" s="242"/>
      <c r="F279" s="241" t="n">
        <v>452559</v>
      </c>
      <c r="G279" s="242"/>
      <c r="H279" s="242"/>
      <c r="I279" s="241" t="n">
        <v>469136</v>
      </c>
      <c r="J279" s="241" t="n">
        <v>4341522</v>
      </c>
    </row>
    <row r="280" s="230" customFormat="true" ht="12.75" hidden="false" customHeight="false" outlineLevel="0" collapsed="false">
      <c r="A280" s="239" t="n">
        <v>71</v>
      </c>
      <c r="B280" s="240" t="s">
        <v>359</v>
      </c>
      <c r="C280" s="242"/>
      <c r="D280" s="241" t="n">
        <v>7995530</v>
      </c>
      <c r="E280" s="242"/>
      <c r="F280" s="241" t="n">
        <v>1422289</v>
      </c>
      <c r="G280" s="242"/>
      <c r="H280" s="242"/>
      <c r="I280" s="241" t="n">
        <v>2043320</v>
      </c>
      <c r="J280" s="241" t="n">
        <v>11461139</v>
      </c>
    </row>
    <row r="281" s="230" customFormat="true" ht="12.75" hidden="false" customHeight="false" outlineLevel="0" collapsed="false">
      <c r="A281" s="239" t="n">
        <v>72</v>
      </c>
      <c r="B281" s="240" t="s">
        <v>360</v>
      </c>
      <c r="C281" s="242"/>
      <c r="D281" s="241" t="n">
        <v>197853</v>
      </c>
      <c r="E281" s="242"/>
      <c r="F281" s="241" t="n">
        <v>36354</v>
      </c>
      <c r="G281" s="242"/>
      <c r="H281" s="242"/>
      <c r="I281" s="241" t="n">
        <v>40253</v>
      </c>
      <c r="J281" s="241" t="n">
        <v>274460</v>
      </c>
    </row>
    <row r="282" s="230" customFormat="true" ht="12.75" hidden="false" customHeight="false" outlineLevel="0" collapsed="false">
      <c r="A282" s="239" t="n">
        <v>73</v>
      </c>
      <c r="B282" s="240" t="s">
        <v>361</v>
      </c>
      <c r="C282" s="242"/>
      <c r="D282" s="241" t="n">
        <v>4939607</v>
      </c>
      <c r="E282" s="242"/>
      <c r="F282" s="241" t="n">
        <v>641275</v>
      </c>
      <c r="G282" s="242"/>
      <c r="H282" s="242"/>
      <c r="I282" s="241" t="n">
        <v>1071259</v>
      </c>
      <c r="J282" s="241" t="n">
        <v>6652141</v>
      </c>
    </row>
    <row r="283" s="230" customFormat="true" ht="12.75" hidden="false" customHeight="false" outlineLevel="0" collapsed="false">
      <c r="A283" s="239" t="n">
        <v>74</v>
      </c>
      <c r="B283" s="240" t="s">
        <v>362</v>
      </c>
      <c r="C283" s="241" t="n">
        <v>751373</v>
      </c>
      <c r="D283" s="241" t="n">
        <v>4764900</v>
      </c>
      <c r="E283" s="242"/>
      <c r="F283" s="241" t="n">
        <v>689234</v>
      </c>
      <c r="G283" s="242"/>
      <c r="H283" s="242"/>
      <c r="I283" s="241" t="n">
        <v>818609</v>
      </c>
      <c r="J283" s="241" t="n">
        <v>7024116</v>
      </c>
    </row>
    <row r="284" s="230" customFormat="true" ht="12.75" hidden="false" customHeight="false" outlineLevel="0" collapsed="false">
      <c r="A284" s="239" t="n">
        <v>75</v>
      </c>
      <c r="B284" s="240" t="s">
        <v>363</v>
      </c>
      <c r="C284" s="241" t="n">
        <v>279660</v>
      </c>
      <c r="D284" s="241" t="n">
        <v>2275028</v>
      </c>
      <c r="E284" s="242"/>
      <c r="F284" s="241" t="n">
        <v>521511</v>
      </c>
      <c r="G284" s="242"/>
      <c r="H284" s="242"/>
      <c r="I284" s="241" t="n">
        <v>495635</v>
      </c>
      <c r="J284" s="241" t="n">
        <v>3571834</v>
      </c>
    </row>
    <row r="285" s="230" customFormat="true" ht="25.5" hidden="false" customHeight="false" outlineLevel="0" collapsed="false">
      <c r="A285" s="239" t="n">
        <v>76</v>
      </c>
      <c r="B285" s="240" t="s">
        <v>364</v>
      </c>
      <c r="C285" s="242"/>
      <c r="D285" s="242"/>
      <c r="E285" s="242"/>
      <c r="F285" s="241" t="n">
        <v>153738</v>
      </c>
      <c r="G285" s="242"/>
      <c r="H285" s="242"/>
      <c r="I285" s="242"/>
      <c r="J285" s="241" t="n">
        <v>153738</v>
      </c>
    </row>
    <row r="286" s="230" customFormat="true" ht="25.5" hidden="false" customHeight="false" outlineLevel="0" collapsed="false">
      <c r="A286" s="239" t="n">
        <v>77</v>
      </c>
      <c r="B286" s="240" t="s">
        <v>365</v>
      </c>
      <c r="C286" s="241" t="n">
        <v>255717</v>
      </c>
      <c r="D286" s="241" t="n">
        <v>3895004</v>
      </c>
      <c r="E286" s="242"/>
      <c r="F286" s="241" t="n">
        <v>818981</v>
      </c>
      <c r="G286" s="242"/>
      <c r="H286" s="242"/>
      <c r="I286" s="242"/>
      <c r="J286" s="241" t="n">
        <v>4969702</v>
      </c>
    </row>
    <row r="287" s="230" customFormat="true" ht="25.5" hidden="false" customHeight="false" outlineLevel="0" collapsed="false">
      <c r="A287" s="239" t="n">
        <v>78</v>
      </c>
      <c r="B287" s="240" t="s">
        <v>366</v>
      </c>
      <c r="C287" s="242"/>
      <c r="D287" s="241" t="n">
        <v>1563946</v>
      </c>
      <c r="E287" s="242"/>
      <c r="F287" s="241" t="n">
        <v>1044736</v>
      </c>
      <c r="G287" s="242"/>
      <c r="H287" s="242"/>
      <c r="I287" s="242"/>
      <c r="J287" s="241" t="n">
        <v>2608682</v>
      </c>
    </row>
    <row r="288" s="230" customFormat="true" ht="25.5" hidden="false" customHeight="false" outlineLevel="0" collapsed="false">
      <c r="A288" s="239" t="n">
        <v>79</v>
      </c>
      <c r="B288" s="240" t="s">
        <v>367</v>
      </c>
      <c r="C288" s="242"/>
      <c r="D288" s="242"/>
      <c r="E288" s="242"/>
      <c r="F288" s="241" t="n">
        <v>12670</v>
      </c>
      <c r="G288" s="242"/>
      <c r="H288" s="242"/>
      <c r="I288" s="242"/>
      <c r="J288" s="241" t="n">
        <v>12670</v>
      </c>
    </row>
    <row r="289" s="230" customFormat="true" ht="25.5" hidden="false" customHeight="false" outlineLevel="0" collapsed="false">
      <c r="A289" s="239" t="n">
        <v>80</v>
      </c>
      <c r="B289" s="240" t="s">
        <v>380</v>
      </c>
      <c r="C289" s="242"/>
      <c r="D289" s="242"/>
      <c r="E289" s="242"/>
      <c r="F289" s="241" t="n">
        <v>179715</v>
      </c>
      <c r="G289" s="242"/>
      <c r="H289" s="242"/>
      <c r="I289" s="242"/>
      <c r="J289" s="241" t="n">
        <v>179715</v>
      </c>
    </row>
    <row r="290" s="230" customFormat="true" ht="12.75" hidden="false" customHeight="false" outlineLevel="0" collapsed="false">
      <c r="A290" s="239" t="n">
        <v>81</v>
      </c>
      <c r="B290" s="240" t="s">
        <v>368</v>
      </c>
      <c r="C290" s="241" t="n">
        <v>532191</v>
      </c>
      <c r="D290" s="242"/>
      <c r="E290" s="242"/>
      <c r="F290" s="242"/>
      <c r="G290" s="242"/>
      <c r="H290" s="242"/>
      <c r="I290" s="242"/>
      <c r="J290" s="241" t="n">
        <v>532191</v>
      </c>
    </row>
    <row r="291" s="230" customFormat="true" ht="12.75" hidden="false" customHeight="false" outlineLevel="0" collapsed="false">
      <c r="A291" s="239" t="n">
        <v>82</v>
      </c>
      <c r="B291" s="240" t="s">
        <v>369</v>
      </c>
      <c r="C291" s="241" t="n">
        <v>268003</v>
      </c>
      <c r="D291" s="242"/>
      <c r="E291" s="242"/>
      <c r="F291" s="242"/>
      <c r="G291" s="242"/>
      <c r="H291" s="242"/>
      <c r="I291" s="242"/>
      <c r="J291" s="241" t="n">
        <v>268003</v>
      </c>
    </row>
    <row r="292" s="230" customFormat="true" ht="12.75" hidden="false" customHeight="false" outlineLevel="0" collapsed="false">
      <c r="A292" s="239" t="n">
        <v>83</v>
      </c>
      <c r="B292" s="240" t="s">
        <v>370</v>
      </c>
      <c r="C292" s="241" t="n">
        <v>478629</v>
      </c>
      <c r="D292" s="242"/>
      <c r="E292" s="242"/>
      <c r="F292" s="242"/>
      <c r="G292" s="242"/>
      <c r="H292" s="242"/>
      <c r="I292" s="242"/>
      <c r="J292" s="241" t="n">
        <v>478629</v>
      </c>
    </row>
    <row r="293" s="230" customFormat="true" ht="12.75" hidden="false" customHeight="false" outlineLevel="0" collapsed="false">
      <c r="A293" s="239" t="n">
        <v>84</v>
      </c>
      <c r="B293" s="240" t="s">
        <v>371</v>
      </c>
      <c r="C293" s="241" t="n">
        <v>11805</v>
      </c>
      <c r="D293" s="242"/>
      <c r="E293" s="242"/>
      <c r="F293" s="242"/>
      <c r="G293" s="242"/>
      <c r="H293" s="242"/>
      <c r="I293" s="242"/>
      <c r="J293" s="241" t="n">
        <v>11805</v>
      </c>
    </row>
    <row r="294" s="230" customFormat="true" ht="12.75" hidden="false" customHeight="false" outlineLevel="0" collapsed="false">
      <c r="A294" s="239" t="n">
        <v>85</v>
      </c>
      <c r="B294" s="240" t="s">
        <v>372</v>
      </c>
      <c r="C294" s="241" t="n">
        <v>147338</v>
      </c>
      <c r="D294" s="242"/>
      <c r="E294" s="242"/>
      <c r="F294" s="242"/>
      <c r="G294" s="242"/>
      <c r="H294" s="242"/>
      <c r="I294" s="242"/>
      <c r="J294" s="241" t="n">
        <v>147338</v>
      </c>
    </row>
    <row r="295" s="230" customFormat="true" ht="25.5" hidden="false" customHeight="false" outlineLevel="0" collapsed="false">
      <c r="A295" s="239" t="n">
        <v>86</v>
      </c>
      <c r="B295" s="240" t="s">
        <v>373</v>
      </c>
      <c r="C295" s="242"/>
      <c r="D295" s="241" t="n">
        <v>87771</v>
      </c>
      <c r="E295" s="242"/>
      <c r="F295" s="241" t="n">
        <v>76168</v>
      </c>
      <c r="G295" s="242"/>
      <c r="H295" s="242"/>
      <c r="I295" s="242"/>
      <c r="J295" s="241" t="n">
        <v>163939</v>
      </c>
    </row>
    <row r="296" s="230" customFormat="true" ht="25.5" hidden="false" customHeight="false" outlineLevel="0" collapsed="false">
      <c r="A296" s="239" t="n">
        <v>87</v>
      </c>
      <c r="B296" s="240" t="s">
        <v>374</v>
      </c>
      <c r="C296" s="242"/>
      <c r="D296" s="242"/>
      <c r="E296" s="242"/>
      <c r="F296" s="241" t="n">
        <v>13919</v>
      </c>
      <c r="G296" s="242"/>
      <c r="H296" s="242"/>
      <c r="I296" s="242"/>
      <c r="J296" s="241" t="n">
        <v>13919</v>
      </c>
    </row>
    <row r="297" s="230" customFormat="true" ht="25.5" hidden="false" customHeight="false" outlineLevel="0" collapsed="false">
      <c r="A297" s="239" t="n">
        <v>88</v>
      </c>
      <c r="B297" s="240" t="s">
        <v>375</v>
      </c>
      <c r="C297" s="242"/>
      <c r="D297" s="241" t="n">
        <v>95657</v>
      </c>
      <c r="E297" s="242"/>
      <c r="F297" s="241" t="n">
        <v>74757</v>
      </c>
      <c r="G297" s="242"/>
      <c r="H297" s="242"/>
      <c r="I297" s="242"/>
      <c r="J297" s="241" t="n">
        <v>170414</v>
      </c>
    </row>
    <row r="298" s="230" customFormat="true" ht="12.75" hidden="false" customHeight="false" outlineLevel="0" collapsed="false">
      <c r="A298" s="239" t="n">
        <v>89</v>
      </c>
      <c r="B298" s="240" t="s">
        <v>376</v>
      </c>
      <c r="C298" s="242"/>
      <c r="D298" s="242"/>
      <c r="E298" s="242"/>
      <c r="F298" s="241" t="n">
        <v>221814</v>
      </c>
      <c r="G298" s="242"/>
      <c r="H298" s="242"/>
      <c r="I298" s="242"/>
      <c r="J298" s="241" t="n">
        <v>221814</v>
      </c>
    </row>
    <row r="299" s="230" customFormat="true" ht="12.75" hidden="false" customHeight="false" outlineLevel="0" collapsed="false">
      <c r="A299" s="239" t="n">
        <v>90</v>
      </c>
      <c r="B299" s="240" t="s">
        <v>377</v>
      </c>
      <c r="C299" s="242"/>
      <c r="D299" s="242"/>
      <c r="E299" s="242"/>
      <c r="F299" s="242"/>
      <c r="G299" s="241" t="n">
        <v>5120960</v>
      </c>
      <c r="H299" s="242"/>
      <c r="I299" s="242"/>
      <c r="J299" s="241" t="n">
        <v>5120960</v>
      </c>
    </row>
    <row r="300" s="230" customFormat="true" ht="12.75" hidden="false" customHeight="false" outlineLevel="0" collapsed="false">
      <c r="A300" s="239" t="n">
        <v>91</v>
      </c>
      <c r="B300" s="240" t="s">
        <v>378</v>
      </c>
      <c r="C300" s="242"/>
      <c r="D300" s="242"/>
      <c r="E300" s="241" t="n">
        <v>4431313</v>
      </c>
      <c r="F300" s="242"/>
      <c r="G300" s="242"/>
      <c r="H300" s="242"/>
      <c r="I300" s="242"/>
      <c r="J300" s="241" t="n">
        <v>4431313</v>
      </c>
    </row>
    <row r="301" s="230" customFormat="true" ht="12" hidden="false" customHeight="false" outlineLevel="0" collapsed="false">
      <c r="A301" s="236" t="s">
        <v>379</v>
      </c>
      <c r="B301" s="236"/>
      <c r="C301" s="241" t="n">
        <v>100712988</v>
      </c>
      <c r="D301" s="241" t="n">
        <v>223151217</v>
      </c>
      <c r="E301" s="241" t="n">
        <v>12028924</v>
      </c>
      <c r="F301" s="241" t="n">
        <v>42530233</v>
      </c>
      <c r="G301" s="241" t="n">
        <v>10849208</v>
      </c>
      <c r="H301" s="241" t="n">
        <v>812641</v>
      </c>
      <c r="I301" s="241" t="n">
        <v>51038816</v>
      </c>
      <c r="J301" s="241" t="n">
        <v>441124027</v>
      </c>
    </row>
    <row r="302" customFormat="false" ht="25.5" hidden="false" customHeight="true" outlineLevel="0" collapsed="false">
      <c r="F302" s="186" t="s">
        <v>280</v>
      </c>
      <c r="G302" s="186"/>
      <c r="H302" s="186"/>
      <c r="I302" s="186"/>
      <c r="J302" s="186"/>
    </row>
    <row r="304" customFormat="false" ht="15.75" hidden="false" customHeight="true" outlineLevel="0" collapsed="false">
      <c r="A304" s="232" t="s">
        <v>281</v>
      </c>
      <c r="B304" s="232"/>
      <c r="C304" s="232"/>
      <c r="D304" s="232"/>
      <c r="E304" s="232"/>
      <c r="F304" s="232"/>
      <c r="G304" s="232"/>
      <c r="H304" s="232"/>
      <c r="I304" s="232"/>
      <c r="J304" s="232"/>
    </row>
    <row r="305" customFormat="false" ht="15" hidden="false" customHeight="false" outlineLevel="0" collapsed="false">
      <c r="A305" s="233" t="s">
        <v>274</v>
      </c>
      <c r="B305" s="233"/>
      <c r="C305" s="233"/>
      <c r="D305" s="233"/>
      <c r="E305" s="233"/>
      <c r="F305" s="233"/>
      <c r="G305" s="233"/>
      <c r="H305" s="233"/>
      <c r="I305" s="233"/>
    </row>
    <row r="307" customFormat="false" ht="12" hidden="false" customHeight="false" outlineLevel="0" collapsed="false">
      <c r="J307" s="234" t="s">
        <v>2</v>
      </c>
    </row>
    <row r="308" customFormat="false" ht="12" hidden="false" customHeight="true" outlineLevel="0" collapsed="false">
      <c r="A308" s="235" t="s">
        <v>131</v>
      </c>
      <c r="B308" s="235"/>
      <c r="C308" s="236" t="s">
        <v>282</v>
      </c>
      <c r="D308" s="236"/>
      <c r="E308" s="236" t="s">
        <v>283</v>
      </c>
      <c r="F308" s="236"/>
      <c r="G308" s="237" t="s">
        <v>284</v>
      </c>
      <c r="H308" s="237"/>
      <c r="I308" s="235" t="s">
        <v>285</v>
      </c>
      <c r="J308" s="235" t="s">
        <v>286</v>
      </c>
    </row>
    <row r="309" customFormat="false" ht="36" hidden="false" customHeight="false" outlineLevel="0" collapsed="false">
      <c r="A309" s="235"/>
      <c r="B309" s="235"/>
      <c r="C309" s="236"/>
      <c r="D309" s="236"/>
      <c r="E309" s="236"/>
      <c r="F309" s="236"/>
      <c r="G309" s="237" t="s">
        <v>287</v>
      </c>
      <c r="H309" s="238" t="s">
        <v>288</v>
      </c>
      <c r="I309" s="235"/>
      <c r="J309" s="235"/>
    </row>
    <row r="310" customFormat="false" ht="12" hidden="false" customHeight="false" outlineLevel="0" collapsed="false">
      <c r="A310" s="235"/>
      <c r="B310" s="235"/>
      <c r="C310" s="236" t="s">
        <v>289</v>
      </c>
      <c r="D310" s="236" t="s">
        <v>142</v>
      </c>
      <c r="E310" s="236" t="s">
        <v>289</v>
      </c>
      <c r="F310" s="236" t="s">
        <v>142</v>
      </c>
      <c r="G310" s="236" t="s">
        <v>289</v>
      </c>
      <c r="H310" s="236" t="s">
        <v>289</v>
      </c>
      <c r="I310" s="235"/>
      <c r="J310" s="235"/>
    </row>
    <row r="311" s="230" customFormat="true" ht="25.5" hidden="false" customHeight="false" outlineLevel="0" collapsed="false">
      <c r="A311" s="239" t="n">
        <v>1</v>
      </c>
      <c r="B311" s="240" t="s">
        <v>290</v>
      </c>
      <c r="C311" s="241" t="n">
        <v>17686150</v>
      </c>
      <c r="D311" s="242"/>
      <c r="E311" s="242"/>
      <c r="F311" s="242"/>
      <c r="G311" s="241" t="n">
        <v>892338</v>
      </c>
      <c r="H311" s="242"/>
      <c r="I311" s="242"/>
      <c r="J311" s="241" t="n">
        <v>18578488</v>
      </c>
    </row>
    <row r="312" s="230" customFormat="true" ht="25.5" hidden="false" customHeight="false" outlineLevel="0" collapsed="false">
      <c r="A312" s="239" t="n">
        <v>2</v>
      </c>
      <c r="B312" s="240" t="s">
        <v>291</v>
      </c>
      <c r="C312" s="241" t="n">
        <v>10027675</v>
      </c>
      <c r="D312" s="242"/>
      <c r="E312" s="241" t="n">
        <v>82920</v>
      </c>
      <c r="F312" s="242"/>
      <c r="G312" s="241" t="n">
        <v>975452</v>
      </c>
      <c r="H312" s="241" t="n">
        <v>125309</v>
      </c>
      <c r="I312" s="242"/>
      <c r="J312" s="241" t="n">
        <v>11211356</v>
      </c>
    </row>
    <row r="313" s="230" customFormat="true" ht="25.5" hidden="false" customHeight="false" outlineLevel="0" collapsed="false">
      <c r="A313" s="239" t="n">
        <v>3</v>
      </c>
      <c r="B313" s="240" t="s">
        <v>292</v>
      </c>
      <c r="C313" s="241" t="n">
        <v>5322079</v>
      </c>
      <c r="D313" s="242"/>
      <c r="E313" s="241" t="n">
        <v>113514</v>
      </c>
      <c r="F313" s="242"/>
      <c r="G313" s="241" t="n">
        <v>860854</v>
      </c>
      <c r="H313" s="242"/>
      <c r="I313" s="242"/>
      <c r="J313" s="241" t="n">
        <v>6296447</v>
      </c>
    </row>
    <row r="314" s="230" customFormat="true" ht="25.5" hidden="false" customHeight="false" outlineLevel="0" collapsed="false">
      <c r="A314" s="239" t="n">
        <v>4</v>
      </c>
      <c r="B314" s="240" t="s">
        <v>293</v>
      </c>
      <c r="C314" s="241" t="n">
        <v>3406212</v>
      </c>
      <c r="D314" s="242"/>
      <c r="E314" s="241" t="n">
        <v>68438</v>
      </c>
      <c r="F314" s="242"/>
      <c r="G314" s="241" t="n">
        <v>1334</v>
      </c>
      <c r="H314" s="242"/>
      <c r="I314" s="242"/>
      <c r="J314" s="241" t="n">
        <v>3475984</v>
      </c>
    </row>
    <row r="315" s="230" customFormat="true" ht="25.5" hidden="false" customHeight="false" outlineLevel="0" collapsed="false">
      <c r="A315" s="239" t="n">
        <v>5</v>
      </c>
      <c r="B315" s="240" t="s">
        <v>294</v>
      </c>
      <c r="C315" s="241" t="n">
        <v>4823199</v>
      </c>
      <c r="D315" s="242"/>
      <c r="E315" s="241" t="n">
        <v>62358</v>
      </c>
      <c r="F315" s="242"/>
      <c r="G315" s="241" t="n">
        <v>325363</v>
      </c>
      <c r="H315" s="242"/>
      <c r="I315" s="242"/>
      <c r="J315" s="241" t="n">
        <v>5210920</v>
      </c>
    </row>
    <row r="316" s="230" customFormat="true" ht="12.75" hidden="false" customHeight="false" outlineLevel="0" collapsed="false">
      <c r="A316" s="239" t="n">
        <v>6</v>
      </c>
      <c r="B316" s="240" t="s">
        <v>295</v>
      </c>
      <c r="C316" s="241" t="n">
        <v>1411934</v>
      </c>
      <c r="D316" s="242"/>
      <c r="E316" s="241" t="n">
        <v>48913</v>
      </c>
      <c r="F316" s="242"/>
      <c r="G316" s="241" t="n">
        <v>205116</v>
      </c>
      <c r="H316" s="242"/>
      <c r="I316" s="242"/>
      <c r="J316" s="241" t="n">
        <v>1665963</v>
      </c>
    </row>
    <row r="317" s="230" customFormat="true" ht="25.5" hidden="false" customHeight="false" outlineLevel="0" collapsed="false">
      <c r="A317" s="239" t="n">
        <v>7</v>
      </c>
      <c r="B317" s="240" t="s">
        <v>296</v>
      </c>
      <c r="C317" s="241" t="n">
        <v>608862</v>
      </c>
      <c r="D317" s="242"/>
      <c r="E317" s="241" t="n">
        <v>185016</v>
      </c>
      <c r="F317" s="242"/>
      <c r="G317" s="241" t="n">
        <v>139197</v>
      </c>
      <c r="H317" s="242"/>
      <c r="I317" s="242"/>
      <c r="J317" s="241" t="n">
        <v>933075</v>
      </c>
    </row>
    <row r="318" s="230" customFormat="true" ht="25.5" hidden="false" customHeight="false" outlineLevel="0" collapsed="false">
      <c r="A318" s="239" t="n">
        <v>8</v>
      </c>
      <c r="B318" s="240" t="s">
        <v>297</v>
      </c>
      <c r="C318" s="242"/>
      <c r="D318" s="242"/>
      <c r="E318" s="241" t="n">
        <v>81588</v>
      </c>
      <c r="F318" s="241" t="n">
        <v>21396</v>
      </c>
      <c r="G318" s="241" t="n">
        <v>94998</v>
      </c>
      <c r="H318" s="242"/>
      <c r="I318" s="242"/>
      <c r="J318" s="241" t="n">
        <v>197982</v>
      </c>
    </row>
    <row r="319" s="230" customFormat="true" ht="25.5" hidden="false" customHeight="false" outlineLevel="0" collapsed="false">
      <c r="A319" s="239" t="n">
        <v>9</v>
      </c>
      <c r="B319" s="240" t="s">
        <v>298</v>
      </c>
      <c r="C319" s="241" t="n">
        <v>536388</v>
      </c>
      <c r="D319" s="242"/>
      <c r="E319" s="242"/>
      <c r="F319" s="242"/>
      <c r="G319" s="241" t="n">
        <v>7366</v>
      </c>
      <c r="H319" s="242"/>
      <c r="I319" s="242"/>
      <c r="J319" s="241" t="n">
        <v>543754</v>
      </c>
    </row>
    <row r="320" s="230" customFormat="true" ht="25.5" hidden="false" customHeight="false" outlineLevel="0" collapsed="false">
      <c r="A320" s="239" t="n">
        <v>10</v>
      </c>
      <c r="B320" s="240" t="s">
        <v>299</v>
      </c>
      <c r="C320" s="242"/>
      <c r="D320" s="242"/>
      <c r="E320" s="241" t="n">
        <v>258882</v>
      </c>
      <c r="F320" s="242"/>
      <c r="G320" s="242"/>
      <c r="H320" s="242"/>
      <c r="I320" s="242"/>
      <c r="J320" s="241" t="n">
        <v>258882</v>
      </c>
    </row>
    <row r="321" s="230" customFormat="true" ht="25.5" hidden="false" customHeight="false" outlineLevel="0" collapsed="false">
      <c r="A321" s="239" t="n">
        <v>11</v>
      </c>
      <c r="B321" s="240" t="s">
        <v>300</v>
      </c>
      <c r="C321" s="241" t="n">
        <v>1836497</v>
      </c>
      <c r="D321" s="241" t="n">
        <v>4493948</v>
      </c>
      <c r="E321" s="241" t="n">
        <v>2542825</v>
      </c>
      <c r="F321" s="241" t="n">
        <v>492095</v>
      </c>
      <c r="G321" s="241" t="n">
        <v>105451</v>
      </c>
      <c r="H321" s="242"/>
      <c r="I321" s="242"/>
      <c r="J321" s="241" t="n">
        <v>9470816</v>
      </c>
    </row>
    <row r="322" s="230" customFormat="true" ht="25.5" hidden="false" customHeight="false" outlineLevel="0" collapsed="false">
      <c r="A322" s="239" t="n">
        <v>12</v>
      </c>
      <c r="B322" s="240" t="s">
        <v>301</v>
      </c>
      <c r="C322" s="241" t="n">
        <v>1200989</v>
      </c>
      <c r="D322" s="241" t="n">
        <v>1902690</v>
      </c>
      <c r="E322" s="242"/>
      <c r="F322" s="241" t="n">
        <v>856502</v>
      </c>
      <c r="G322" s="242"/>
      <c r="H322" s="242"/>
      <c r="I322" s="242"/>
      <c r="J322" s="241" t="n">
        <v>3960181</v>
      </c>
    </row>
    <row r="323" s="230" customFormat="true" ht="25.5" hidden="false" customHeight="false" outlineLevel="0" collapsed="false">
      <c r="A323" s="239" t="n">
        <v>13</v>
      </c>
      <c r="B323" s="240" t="s">
        <v>302</v>
      </c>
      <c r="C323" s="242"/>
      <c r="D323" s="241" t="n">
        <v>62825</v>
      </c>
      <c r="E323" s="242"/>
      <c r="F323" s="241" t="n">
        <v>223961</v>
      </c>
      <c r="G323" s="242"/>
      <c r="H323" s="242"/>
      <c r="I323" s="242"/>
      <c r="J323" s="241" t="n">
        <v>286786</v>
      </c>
    </row>
    <row r="324" s="230" customFormat="true" ht="25.5" hidden="false" customHeight="false" outlineLevel="0" collapsed="false">
      <c r="A324" s="239" t="n">
        <v>14</v>
      </c>
      <c r="B324" s="240" t="s">
        <v>303</v>
      </c>
      <c r="C324" s="241" t="n">
        <v>839287</v>
      </c>
      <c r="D324" s="241" t="n">
        <v>1257324</v>
      </c>
      <c r="E324" s="242"/>
      <c r="F324" s="241" t="n">
        <v>98017</v>
      </c>
      <c r="G324" s="242"/>
      <c r="H324" s="242"/>
      <c r="I324" s="242"/>
      <c r="J324" s="241" t="n">
        <v>2194628</v>
      </c>
    </row>
    <row r="325" s="230" customFormat="true" ht="25.5" hidden="false" customHeight="false" outlineLevel="0" collapsed="false">
      <c r="A325" s="239" t="n">
        <v>15</v>
      </c>
      <c r="B325" s="240" t="s">
        <v>304</v>
      </c>
      <c r="C325" s="241" t="n">
        <v>1581646</v>
      </c>
      <c r="D325" s="241" t="n">
        <v>1332706</v>
      </c>
      <c r="E325" s="242"/>
      <c r="F325" s="241" t="n">
        <v>331909</v>
      </c>
      <c r="G325" s="241" t="n">
        <v>6881</v>
      </c>
      <c r="H325" s="241" t="n">
        <v>42431</v>
      </c>
      <c r="I325" s="241" t="n">
        <v>20952</v>
      </c>
      <c r="J325" s="241" t="n">
        <v>3316525</v>
      </c>
    </row>
    <row r="326" s="230" customFormat="true" ht="25.5" hidden="false" customHeight="false" outlineLevel="0" collapsed="false">
      <c r="A326" s="239" t="n">
        <v>16</v>
      </c>
      <c r="B326" s="240" t="s">
        <v>305</v>
      </c>
      <c r="C326" s="241" t="n">
        <v>376667</v>
      </c>
      <c r="D326" s="241" t="n">
        <v>1448121</v>
      </c>
      <c r="E326" s="242"/>
      <c r="F326" s="241" t="n">
        <v>445137</v>
      </c>
      <c r="G326" s="242"/>
      <c r="H326" s="242"/>
      <c r="I326" s="242"/>
      <c r="J326" s="241" t="n">
        <v>2269925</v>
      </c>
    </row>
    <row r="327" s="230" customFormat="true" ht="25.5" hidden="false" customHeight="false" outlineLevel="0" collapsed="false">
      <c r="A327" s="239" t="n">
        <v>17</v>
      </c>
      <c r="B327" s="240" t="s">
        <v>306</v>
      </c>
      <c r="C327" s="241" t="n">
        <v>1871036</v>
      </c>
      <c r="D327" s="241" t="n">
        <v>2834216</v>
      </c>
      <c r="E327" s="242"/>
      <c r="F327" s="241" t="n">
        <v>26106</v>
      </c>
      <c r="G327" s="242"/>
      <c r="H327" s="242"/>
      <c r="I327" s="242"/>
      <c r="J327" s="241" t="n">
        <v>4731358</v>
      </c>
    </row>
    <row r="328" s="230" customFormat="true" ht="25.5" hidden="false" customHeight="false" outlineLevel="0" collapsed="false">
      <c r="A328" s="239" t="n">
        <v>18</v>
      </c>
      <c r="B328" s="240" t="s">
        <v>307</v>
      </c>
      <c r="C328" s="241" t="n">
        <v>375597</v>
      </c>
      <c r="D328" s="241" t="n">
        <v>1080934</v>
      </c>
      <c r="E328" s="242"/>
      <c r="F328" s="241" t="n">
        <v>561590</v>
      </c>
      <c r="G328" s="241" t="n">
        <v>15484</v>
      </c>
      <c r="H328" s="241" t="n">
        <v>117957</v>
      </c>
      <c r="I328" s="242"/>
      <c r="J328" s="241" t="n">
        <v>2151562</v>
      </c>
    </row>
    <row r="329" s="230" customFormat="true" ht="25.5" hidden="false" customHeight="false" outlineLevel="0" collapsed="false">
      <c r="A329" s="239" t="n">
        <v>19</v>
      </c>
      <c r="B329" s="240" t="s">
        <v>308</v>
      </c>
      <c r="C329" s="241" t="n">
        <v>875999</v>
      </c>
      <c r="D329" s="241" t="n">
        <v>2739518</v>
      </c>
      <c r="E329" s="242"/>
      <c r="F329" s="241" t="n">
        <v>277439</v>
      </c>
      <c r="G329" s="242"/>
      <c r="H329" s="242"/>
      <c r="I329" s="242"/>
      <c r="J329" s="241" t="n">
        <v>3892956</v>
      </c>
    </row>
    <row r="330" s="230" customFormat="true" ht="25.5" hidden="false" customHeight="false" outlineLevel="0" collapsed="false">
      <c r="A330" s="239" t="n">
        <v>20</v>
      </c>
      <c r="B330" s="240" t="s">
        <v>309</v>
      </c>
      <c r="C330" s="241" t="n">
        <v>1064410</v>
      </c>
      <c r="D330" s="241" t="n">
        <v>6894746</v>
      </c>
      <c r="E330" s="242"/>
      <c r="F330" s="241" t="n">
        <v>528158</v>
      </c>
      <c r="G330" s="242"/>
      <c r="H330" s="242"/>
      <c r="I330" s="242"/>
      <c r="J330" s="241" t="n">
        <v>8487314</v>
      </c>
    </row>
    <row r="331" s="230" customFormat="true" ht="25.5" hidden="false" customHeight="false" outlineLevel="0" collapsed="false">
      <c r="A331" s="239" t="n">
        <v>21</v>
      </c>
      <c r="B331" s="240" t="s">
        <v>310</v>
      </c>
      <c r="C331" s="241" t="n">
        <v>1179339</v>
      </c>
      <c r="D331" s="241" t="n">
        <v>1700332</v>
      </c>
      <c r="E331" s="242"/>
      <c r="F331" s="241" t="n">
        <v>91533</v>
      </c>
      <c r="G331" s="242"/>
      <c r="H331" s="242"/>
      <c r="I331" s="242"/>
      <c r="J331" s="241" t="n">
        <v>2971204</v>
      </c>
    </row>
    <row r="332" s="230" customFormat="true" ht="25.5" hidden="false" customHeight="false" outlineLevel="0" collapsed="false">
      <c r="A332" s="239" t="n">
        <v>22</v>
      </c>
      <c r="B332" s="240" t="s">
        <v>311</v>
      </c>
      <c r="C332" s="242"/>
      <c r="D332" s="242"/>
      <c r="E332" s="242"/>
      <c r="F332" s="242"/>
      <c r="G332" s="242"/>
      <c r="H332" s="242"/>
      <c r="I332" s="241" t="n">
        <v>6193091</v>
      </c>
      <c r="J332" s="241" t="n">
        <v>6193091</v>
      </c>
    </row>
    <row r="333" s="230" customFormat="true" ht="12.75" hidden="false" customHeight="false" outlineLevel="0" collapsed="false">
      <c r="A333" s="239" t="n">
        <v>23</v>
      </c>
      <c r="B333" s="240" t="s">
        <v>312</v>
      </c>
      <c r="C333" s="241" t="n">
        <v>157134</v>
      </c>
      <c r="D333" s="241" t="n">
        <v>180581</v>
      </c>
      <c r="E333" s="241" t="n">
        <v>861304</v>
      </c>
      <c r="F333" s="241" t="n">
        <v>199454</v>
      </c>
      <c r="G333" s="241" t="n">
        <v>1672</v>
      </c>
      <c r="H333" s="242"/>
      <c r="I333" s="242"/>
      <c r="J333" s="241" t="n">
        <v>1400145</v>
      </c>
    </row>
    <row r="334" s="230" customFormat="true" ht="25.5" hidden="false" customHeight="false" outlineLevel="0" collapsed="false">
      <c r="A334" s="239" t="n">
        <v>24</v>
      </c>
      <c r="B334" s="240" t="s">
        <v>313</v>
      </c>
      <c r="C334" s="241" t="n">
        <v>60167</v>
      </c>
      <c r="D334" s="241" t="n">
        <v>2153312</v>
      </c>
      <c r="E334" s="242"/>
      <c r="F334" s="241" t="n">
        <v>354962</v>
      </c>
      <c r="G334" s="242"/>
      <c r="H334" s="242"/>
      <c r="I334" s="242"/>
      <c r="J334" s="241" t="n">
        <v>2568441</v>
      </c>
    </row>
    <row r="335" s="230" customFormat="true" ht="25.5" hidden="false" customHeight="false" outlineLevel="0" collapsed="false">
      <c r="A335" s="239" t="n">
        <v>25</v>
      </c>
      <c r="B335" s="240" t="s">
        <v>314</v>
      </c>
      <c r="C335" s="241" t="n">
        <v>316697</v>
      </c>
      <c r="D335" s="241" t="n">
        <v>1588248</v>
      </c>
      <c r="E335" s="242"/>
      <c r="F335" s="241" t="n">
        <v>283148</v>
      </c>
      <c r="G335" s="241" t="n">
        <v>26886</v>
      </c>
      <c r="H335" s="242"/>
      <c r="I335" s="242"/>
      <c r="J335" s="241" t="n">
        <v>2214979</v>
      </c>
    </row>
    <row r="336" s="230" customFormat="true" ht="25.5" hidden="false" customHeight="false" outlineLevel="0" collapsed="false">
      <c r="A336" s="239" t="n">
        <v>26</v>
      </c>
      <c r="B336" s="240" t="s">
        <v>315</v>
      </c>
      <c r="C336" s="241" t="n">
        <v>137483</v>
      </c>
      <c r="D336" s="241" t="n">
        <v>2832418</v>
      </c>
      <c r="E336" s="242"/>
      <c r="F336" s="241" t="n">
        <v>471411</v>
      </c>
      <c r="G336" s="243" t="n">
        <v>251</v>
      </c>
      <c r="H336" s="242"/>
      <c r="I336" s="242"/>
      <c r="J336" s="241" t="n">
        <v>3441563</v>
      </c>
    </row>
    <row r="337" s="230" customFormat="true" ht="25.5" hidden="false" customHeight="false" outlineLevel="0" collapsed="false">
      <c r="A337" s="239" t="n">
        <v>27</v>
      </c>
      <c r="B337" s="240" t="s">
        <v>316</v>
      </c>
      <c r="C337" s="241" t="n">
        <v>229643</v>
      </c>
      <c r="D337" s="241" t="n">
        <v>1314009</v>
      </c>
      <c r="E337" s="242"/>
      <c r="F337" s="241" t="n">
        <v>215149</v>
      </c>
      <c r="G337" s="241" t="n">
        <v>3598</v>
      </c>
      <c r="H337" s="242"/>
      <c r="I337" s="242"/>
      <c r="J337" s="241" t="n">
        <v>1762399</v>
      </c>
    </row>
    <row r="338" s="230" customFormat="true" ht="25.5" hidden="false" customHeight="false" outlineLevel="0" collapsed="false">
      <c r="A338" s="239" t="n">
        <v>28</v>
      </c>
      <c r="B338" s="240" t="s">
        <v>317</v>
      </c>
      <c r="C338" s="242"/>
      <c r="D338" s="241" t="n">
        <v>524592</v>
      </c>
      <c r="E338" s="242"/>
      <c r="F338" s="241" t="n">
        <v>129731</v>
      </c>
      <c r="G338" s="242"/>
      <c r="H338" s="241" t="n">
        <v>70166</v>
      </c>
      <c r="I338" s="242"/>
      <c r="J338" s="241" t="n">
        <v>724489</v>
      </c>
    </row>
    <row r="339" s="230" customFormat="true" ht="25.5" hidden="false" customHeight="false" outlineLevel="0" collapsed="false">
      <c r="A339" s="239" t="n">
        <v>29</v>
      </c>
      <c r="B339" s="240" t="s">
        <v>318</v>
      </c>
      <c r="C339" s="242"/>
      <c r="D339" s="242"/>
      <c r="E339" s="242"/>
      <c r="F339" s="242"/>
      <c r="G339" s="242"/>
      <c r="H339" s="242"/>
      <c r="I339" s="241" t="n">
        <v>2051019</v>
      </c>
      <c r="J339" s="241" t="n">
        <v>2051019</v>
      </c>
    </row>
    <row r="340" s="230" customFormat="true" ht="25.5" hidden="false" customHeight="false" outlineLevel="0" collapsed="false">
      <c r="A340" s="239" t="n">
        <v>30</v>
      </c>
      <c r="B340" s="240" t="s">
        <v>319</v>
      </c>
      <c r="C340" s="241" t="n">
        <v>476389</v>
      </c>
      <c r="D340" s="241" t="n">
        <v>10792491</v>
      </c>
      <c r="E340" s="241" t="n">
        <v>1561971</v>
      </c>
      <c r="F340" s="241" t="n">
        <v>1499952</v>
      </c>
      <c r="G340" s="241" t="n">
        <v>7496</v>
      </c>
      <c r="H340" s="242"/>
      <c r="I340" s="242"/>
      <c r="J340" s="241" t="n">
        <v>14338299</v>
      </c>
    </row>
    <row r="341" s="230" customFormat="true" ht="25.5" hidden="false" customHeight="false" outlineLevel="0" collapsed="false">
      <c r="A341" s="239" t="n">
        <v>31</v>
      </c>
      <c r="B341" s="240" t="s">
        <v>320</v>
      </c>
      <c r="C341" s="242"/>
      <c r="D341" s="241" t="n">
        <v>6768510</v>
      </c>
      <c r="E341" s="242"/>
      <c r="F341" s="241" t="n">
        <v>1698567</v>
      </c>
      <c r="G341" s="242"/>
      <c r="H341" s="241" t="n">
        <v>322377</v>
      </c>
      <c r="I341" s="242"/>
      <c r="J341" s="241" t="n">
        <v>8789454</v>
      </c>
    </row>
    <row r="342" s="230" customFormat="true" ht="25.5" hidden="false" customHeight="false" outlineLevel="0" collapsed="false">
      <c r="A342" s="239" t="n">
        <v>32</v>
      </c>
      <c r="B342" s="240" t="s">
        <v>321</v>
      </c>
      <c r="C342" s="242"/>
      <c r="D342" s="241" t="n">
        <v>1289087</v>
      </c>
      <c r="E342" s="242"/>
      <c r="F342" s="241" t="n">
        <v>886235</v>
      </c>
      <c r="G342" s="242"/>
      <c r="H342" s="242"/>
      <c r="I342" s="242"/>
      <c r="J342" s="241" t="n">
        <v>2175322</v>
      </c>
    </row>
    <row r="343" s="230" customFormat="true" ht="25.5" hidden="false" customHeight="false" outlineLevel="0" collapsed="false">
      <c r="A343" s="239" t="n">
        <v>33</v>
      </c>
      <c r="B343" s="240" t="s">
        <v>322</v>
      </c>
      <c r="C343" s="242"/>
      <c r="D343" s="242"/>
      <c r="E343" s="242"/>
      <c r="F343" s="242"/>
      <c r="G343" s="242"/>
      <c r="H343" s="242"/>
      <c r="I343" s="241" t="n">
        <v>4218865</v>
      </c>
      <c r="J343" s="241" t="n">
        <v>4218865</v>
      </c>
    </row>
    <row r="344" s="230" customFormat="true" ht="25.5" hidden="false" customHeight="false" outlineLevel="0" collapsed="false">
      <c r="A344" s="239" t="n">
        <v>34</v>
      </c>
      <c r="B344" s="240" t="s">
        <v>323</v>
      </c>
      <c r="C344" s="242"/>
      <c r="D344" s="241" t="n">
        <v>388456</v>
      </c>
      <c r="E344" s="242"/>
      <c r="F344" s="241" t="n">
        <v>143001</v>
      </c>
      <c r="G344" s="242"/>
      <c r="H344" s="242"/>
      <c r="I344" s="242"/>
      <c r="J344" s="241" t="n">
        <v>531457</v>
      </c>
    </row>
    <row r="345" s="230" customFormat="true" ht="25.5" hidden="false" customHeight="false" outlineLevel="0" collapsed="false">
      <c r="A345" s="239" t="n">
        <v>35</v>
      </c>
      <c r="B345" s="240" t="s">
        <v>324</v>
      </c>
      <c r="C345" s="242"/>
      <c r="D345" s="242"/>
      <c r="E345" s="242"/>
      <c r="F345" s="242"/>
      <c r="G345" s="242"/>
      <c r="H345" s="242"/>
      <c r="I345" s="241" t="n">
        <v>100827</v>
      </c>
      <c r="J345" s="241" t="n">
        <v>100827</v>
      </c>
    </row>
    <row r="346" s="230" customFormat="true" ht="25.5" hidden="false" customHeight="false" outlineLevel="0" collapsed="false">
      <c r="A346" s="239" t="n">
        <v>36</v>
      </c>
      <c r="B346" s="240" t="s">
        <v>325</v>
      </c>
      <c r="C346" s="241" t="n">
        <v>242103</v>
      </c>
      <c r="D346" s="241" t="n">
        <v>189271</v>
      </c>
      <c r="E346" s="242"/>
      <c r="F346" s="241" t="n">
        <v>10318</v>
      </c>
      <c r="G346" s="241" t="n">
        <v>15639</v>
      </c>
      <c r="H346" s="242"/>
      <c r="I346" s="241" t="n">
        <v>19878</v>
      </c>
      <c r="J346" s="241" t="n">
        <v>477209</v>
      </c>
    </row>
    <row r="347" s="230" customFormat="true" ht="25.5" hidden="false" customHeight="false" outlineLevel="0" collapsed="false">
      <c r="A347" s="239" t="n">
        <v>37</v>
      </c>
      <c r="B347" s="240" t="s">
        <v>326</v>
      </c>
      <c r="C347" s="242"/>
      <c r="D347" s="242"/>
      <c r="E347" s="242"/>
      <c r="F347" s="243" t="n">
        <v>815</v>
      </c>
      <c r="G347" s="241" t="n">
        <v>4110</v>
      </c>
      <c r="H347" s="242"/>
      <c r="I347" s="242"/>
      <c r="J347" s="241" t="n">
        <v>4925</v>
      </c>
    </row>
    <row r="348" s="230" customFormat="true" ht="12.75" hidden="false" customHeight="false" outlineLevel="0" collapsed="false">
      <c r="A348" s="239" t="n">
        <v>38</v>
      </c>
      <c r="B348" s="240" t="s">
        <v>327</v>
      </c>
      <c r="C348" s="241" t="n">
        <v>122407</v>
      </c>
      <c r="D348" s="241" t="n">
        <v>50671</v>
      </c>
      <c r="E348" s="242"/>
      <c r="F348" s="242"/>
      <c r="G348" s="241" t="n">
        <v>1904</v>
      </c>
      <c r="H348" s="242"/>
      <c r="I348" s="241" t="n">
        <v>3151</v>
      </c>
      <c r="J348" s="241" t="n">
        <v>178133</v>
      </c>
    </row>
    <row r="349" s="230" customFormat="true" ht="12.75" hidden="false" customHeight="false" outlineLevel="0" collapsed="false">
      <c r="A349" s="239" t="n">
        <v>39</v>
      </c>
      <c r="B349" s="240" t="s">
        <v>259</v>
      </c>
      <c r="C349" s="241" t="n">
        <v>474350</v>
      </c>
      <c r="D349" s="241" t="n">
        <v>255564</v>
      </c>
      <c r="E349" s="242"/>
      <c r="F349" s="241" t="n">
        <v>64355</v>
      </c>
      <c r="G349" s="241" t="n">
        <v>13483</v>
      </c>
      <c r="H349" s="241" t="n">
        <v>18777</v>
      </c>
      <c r="I349" s="241" t="n">
        <v>144056</v>
      </c>
      <c r="J349" s="241" t="n">
        <v>970585</v>
      </c>
    </row>
    <row r="350" s="230" customFormat="true" ht="25.5" hidden="false" customHeight="false" outlineLevel="0" collapsed="false">
      <c r="A350" s="239" t="n">
        <v>40</v>
      </c>
      <c r="B350" s="240" t="s">
        <v>328</v>
      </c>
      <c r="C350" s="241" t="n">
        <v>150771</v>
      </c>
      <c r="D350" s="241" t="n">
        <v>443172</v>
      </c>
      <c r="E350" s="241" t="n">
        <v>420704</v>
      </c>
      <c r="F350" s="241" t="n">
        <v>13547</v>
      </c>
      <c r="G350" s="242"/>
      <c r="H350" s="242"/>
      <c r="I350" s="242"/>
      <c r="J350" s="241" t="n">
        <v>1028194</v>
      </c>
    </row>
    <row r="351" s="230" customFormat="true" ht="12.75" hidden="false" customHeight="false" outlineLevel="0" collapsed="false">
      <c r="A351" s="239" t="n">
        <v>41</v>
      </c>
      <c r="B351" s="240" t="s">
        <v>329</v>
      </c>
      <c r="C351" s="241" t="n">
        <v>37978</v>
      </c>
      <c r="D351" s="241" t="n">
        <v>472876</v>
      </c>
      <c r="E351" s="242"/>
      <c r="F351" s="241" t="n">
        <v>68627</v>
      </c>
      <c r="G351" s="242"/>
      <c r="H351" s="242"/>
      <c r="I351" s="241" t="n">
        <v>61420</v>
      </c>
      <c r="J351" s="241" t="n">
        <v>640901</v>
      </c>
    </row>
    <row r="352" s="230" customFormat="true" ht="12.75" hidden="false" customHeight="false" outlineLevel="0" collapsed="false">
      <c r="A352" s="239" t="n">
        <v>42</v>
      </c>
      <c r="B352" s="240" t="s">
        <v>330</v>
      </c>
      <c r="C352" s="241" t="n">
        <v>702251</v>
      </c>
      <c r="D352" s="241" t="n">
        <v>318118</v>
      </c>
      <c r="E352" s="242"/>
      <c r="F352" s="241" t="n">
        <v>20245</v>
      </c>
      <c r="G352" s="242"/>
      <c r="H352" s="242"/>
      <c r="I352" s="241" t="n">
        <v>22252</v>
      </c>
      <c r="J352" s="241" t="n">
        <v>1062866</v>
      </c>
    </row>
    <row r="353" s="230" customFormat="true" ht="12.75" hidden="false" customHeight="false" outlineLevel="0" collapsed="false">
      <c r="A353" s="239" t="n">
        <v>43</v>
      </c>
      <c r="B353" s="240" t="s">
        <v>331</v>
      </c>
      <c r="C353" s="242"/>
      <c r="D353" s="241" t="n">
        <v>35571</v>
      </c>
      <c r="E353" s="242"/>
      <c r="F353" s="241" t="n">
        <v>9380</v>
      </c>
      <c r="G353" s="242"/>
      <c r="H353" s="242"/>
      <c r="I353" s="241" t="n">
        <v>11933</v>
      </c>
      <c r="J353" s="241" t="n">
        <v>56884</v>
      </c>
    </row>
    <row r="354" s="230" customFormat="true" ht="12.75" hidden="false" customHeight="false" outlineLevel="0" collapsed="false">
      <c r="A354" s="239" t="n">
        <v>44</v>
      </c>
      <c r="B354" s="240" t="s">
        <v>332</v>
      </c>
      <c r="C354" s="242"/>
      <c r="D354" s="241" t="n">
        <v>5926779</v>
      </c>
      <c r="E354" s="242"/>
      <c r="F354" s="241" t="n">
        <v>936659</v>
      </c>
      <c r="G354" s="242"/>
      <c r="H354" s="242"/>
      <c r="I354" s="241" t="n">
        <v>1581071</v>
      </c>
      <c r="J354" s="241" t="n">
        <v>8444509</v>
      </c>
    </row>
    <row r="355" s="230" customFormat="true" ht="12.75" hidden="false" customHeight="false" outlineLevel="0" collapsed="false">
      <c r="A355" s="239" t="n">
        <v>45</v>
      </c>
      <c r="B355" s="240" t="s">
        <v>333</v>
      </c>
      <c r="C355" s="242"/>
      <c r="D355" s="241" t="n">
        <v>2819546</v>
      </c>
      <c r="E355" s="242"/>
      <c r="F355" s="241" t="n">
        <v>646409</v>
      </c>
      <c r="G355" s="242"/>
      <c r="H355" s="242"/>
      <c r="I355" s="241" t="n">
        <v>727871</v>
      </c>
      <c r="J355" s="241" t="n">
        <v>4193826</v>
      </c>
    </row>
    <row r="356" s="230" customFormat="true" ht="12.75" hidden="false" customHeight="false" outlineLevel="0" collapsed="false">
      <c r="A356" s="239" t="n">
        <v>46</v>
      </c>
      <c r="B356" s="240" t="s">
        <v>334</v>
      </c>
      <c r="C356" s="242"/>
      <c r="D356" s="241" t="n">
        <v>72365</v>
      </c>
      <c r="E356" s="242"/>
      <c r="F356" s="242"/>
      <c r="G356" s="242"/>
      <c r="H356" s="242"/>
      <c r="I356" s="241" t="n">
        <v>11694</v>
      </c>
      <c r="J356" s="241" t="n">
        <v>84059</v>
      </c>
    </row>
    <row r="357" s="230" customFormat="true" ht="12.75" hidden="false" customHeight="false" outlineLevel="0" collapsed="false">
      <c r="A357" s="239" t="n">
        <v>47</v>
      </c>
      <c r="B357" s="240" t="s">
        <v>335</v>
      </c>
      <c r="C357" s="242"/>
      <c r="D357" s="241" t="n">
        <v>107825</v>
      </c>
      <c r="E357" s="242"/>
      <c r="F357" s="241" t="n">
        <v>9509</v>
      </c>
      <c r="G357" s="242"/>
      <c r="H357" s="242"/>
      <c r="I357" s="241" t="n">
        <v>6803</v>
      </c>
      <c r="J357" s="241" t="n">
        <v>124137</v>
      </c>
    </row>
    <row r="358" s="230" customFormat="true" ht="12.75" hidden="false" customHeight="false" outlineLevel="0" collapsed="false">
      <c r="A358" s="239" t="n">
        <v>48</v>
      </c>
      <c r="B358" s="240" t="s">
        <v>336</v>
      </c>
      <c r="C358" s="242"/>
      <c r="D358" s="241" t="n">
        <v>1526565</v>
      </c>
      <c r="E358" s="242"/>
      <c r="F358" s="241" t="n">
        <v>210211</v>
      </c>
      <c r="G358" s="242"/>
      <c r="H358" s="242"/>
      <c r="I358" s="241" t="n">
        <v>307693</v>
      </c>
      <c r="J358" s="241" t="n">
        <v>2044469</v>
      </c>
    </row>
    <row r="359" s="230" customFormat="true" ht="12.75" hidden="false" customHeight="false" outlineLevel="0" collapsed="false">
      <c r="A359" s="239" t="n">
        <v>49</v>
      </c>
      <c r="B359" s="240" t="s">
        <v>337</v>
      </c>
      <c r="C359" s="242"/>
      <c r="D359" s="241" t="n">
        <v>23450</v>
      </c>
      <c r="E359" s="242"/>
      <c r="F359" s="241" t="n">
        <v>8809</v>
      </c>
      <c r="G359" s="242"/>
      <c r="H359" s="242"/>
      <c r="I359" s="241" t="n">
        <v>1167</v>
      </c>
      <c r="J359" s="241" t="n">
        <v>33426</v>
      </c>
    </row>
    <row r="360" s="230" customFormat="true" ht="12.75" hidden="false" customHeight="false" outlineLevel="0" collapsed="false">
      <c r="A360" s="239" t="n">
        <v>50</v>
      </c>
      <c r="B360" s="240" t="s">
        <v>338</v>
      </c>
      <c r="C360" s="242"/>
      <c r="D360" s="241" t="n">
        <v>46062</v>
      </c>
      <c r="E360" s="242"/>
      <c r="F360" s="241" t="n">
        <v>12181</v>
      </c>
      <c r="G360" s="242"/>
      <c r="H360" s="242"/>
      <c r="I360" s="241" t="n">
        <v>16788</v>
      </c>
      <c r="J360" s="241" t="n">
        <v>75031</v>
      </c>
    </row>
    <row r="361" s="230" customFormat="true" ht="12.75" hidden="false" customHeight="false" outlineLevel="0" collapsed="false">
      <c r="A361" s="239" t="n">
        <v>51</v>
      </c>
      <c r="B361" s="240" t="s">
        <v>339</v>
      </c>
      <c r="C361" s="242"/>
      <c r="D361" s="241" t="n">
        <v>4903970</v>
      </c>
      <c r="E361" s="242"/>
      <c r="F361" s="241" t="n">
        <v>766553</v>
      </c>
      <c r="G361" s="242"/>
      <c r="H361" s="242"/>
      <c r="I361" s="241" t="n">
        <v>1580146</v>
      </c>
      <c r="J361" s="241" t="n">
        <v>7250669</v>
      </c>
    </row>
    <row r="362" s="230" customFormat="true" ht="12.75" hidden="false" customHeight="false" outlineLevel="0" collapsed="false">
      <c r="A362" s="239" t="n">
        <v>52</v>
      </c>
      <c r="B362" s="240" t="s">
        <v>340</v>
      </c>
      <c r="C362" s="242"/>
      <c r="D362" s="241" t="n">
        <v>99705</v>
      </c>
      <c r="E362" s="242"/>
      <c r="F362" s="241" t="n">
        <v>23790</v>
      </c>
      <c r="G362" s="242"/>
      <c r="H362" s="242"/>
      <c r="I362" s="241" t="n">
        <v>8337</v>
      </c>
      <c r="J362" s="241" t="n">
        <v>131832</v>
      </c>
    </row>
    <row r="363" s="230" customFormat="true" ht="12.75" hidden="false" customHeight="false" outlineLevel="0" collapsed="false">
      <c r="A363" s="239" t="n">
        <v>53</v>
      </c>
      <c r="B363" s="240" t="s">
        <v>341</v>
      </c>
      <c r="C363" s="242"/>
      <c r="D363" s="241" t="n">
        <v>98137</v>
      </c>
      <c r="E363" s="242"/>
      <c r="F363" s="241" t="n">
        <v>3716</v>
      </c>
      <c r="G363" s="242"/>
      <c r="H363" s="242"/>
      <c r="I363" s="241" t="n">
        <v>4321</v>
      </c>
      <c r="J363" s="241" t="n">
        <v>106174</v>
      </c>
    </row>
    <row r="364" s="230" customFormat="true" ht="12.75" hidden="false" customHeight="false" outlineLevel="0" collapsed="false">
      <c r="A364" s="239" t="n">
        <v>54</v>
      </c>
      <c r="B364" s="240" t="s">
        <v>342</v>
      </c>
      <c r="C364" s="241" t="n">
        <v>17462</v>
      </c>
      <c r="D364" s="241" t="n">
        <v>110447</v>
      </c>
      <c r="E364" s="242"/>
      <c r="F364" s="241" t="n">
        <v>33067</v>
      </c>
      <c r="G364" s="242"/>
      <c r="H364" s="242"/>
      <c r="I364" s="242"/>
      <c r="J364" s="241" t="n">
        <v>160976</v>
      </c>
    </row>
    <row r="365" s="230" customFormat="true" ht="25.5" hidden="false" customHeight="false" outlineLevel="0" collapsed="false">
      <c r="A365" s="239" t="n">
        <v>55</v>
      </c>
      <c r="B365" s="240" t="s">
        <v>343</v>
      </c>
      <c r="C365" s="242"/>
      <c r="D365" s="242"/>
      <c r="E365" s="242"/>
      <c r="F365" s="242"/>
      <c r="G365" s="242"/>
      <c r="H365" s="242"/>
      <c r="I365" s="241" t="n">
        <v>14261</v>
      </c>
      <c r="J365" s="241" t="n">
        <v>14261</v>
      </c>
    </row>
    <row r="366" s="230" customFormat="true" ht="12.75" hidden="false" customHeight="false" outlineLevel="0" collapsed="false">
      <c r="A366" s="239" t="n">
        <v>56</v>
      </c>
      <c r="B366" s="240" t="s">
        <v>344</v>
      </c>
      <c r="C366" s="242"/>
      <c r="D366" s="241" t="n">
        <v>23901</v>
      </c>
      <c r="E366" s="242"/>
      <c r="F366" s="242"/>
      <c r="G366" s="242"/>
      <c r="H366" s="242"/>
      <c r="I366" s="241" t="n">
        <v>6521</v>
      </c>
      <c r="J366" s="241" t="n">
        <v>30422</v>
      </c>
    </row>
    <row r="367" s="230" customFormat="true" ht="12.75" hidden="false" customHeight="false" outlineLevel="0" collapsed="false">
      <c r="A367" s="239" t="n">
        <v>57</v>
      </c>
      <c r="B367" s="240" t="s">
        <v>345</v>
      </c>
      <c r="C367" s="242"/>
      <c r="D367" s="241" t="n">
        <v>6068099</v>
      </c>
      <c r="E367" s="242"/>
      <c r="F367" s="241" t="n">
        <v>1128008</v>
      </c>
      <c r="G367" s="242"/>
      <c r="H367" s="242"/>
      <c r="I367" s="241" t="n">
        <v>1459125</v>
      </c>
      <c r="J367" s="241" t="n">
        <v>8655232</v>
      </c>
    </row>
    <row r="368" s="230" customFormat="true" ht="12.75" hidden="false" customHeight="false" outlineLevel="0" collapsed="false">
      <c r="A368" s="239" t="n">
        <v>58</v>
      </c>
      <c r="B368" s="240" t="s">
        <v>346</v>
      </c>
      <c r="C368" s="241" t="n">
        <v>27406</v>
      </c>
      <c r="D368" s="241" t="n">
        <v>176061</v>
      </c>
      <c r="E368" s="242"/>
      <c r="F368" s="241" t="n">
        <v>13765</v>
      </c>
      <c r="G368" s="242"/>
      <c r="H368" s="242"/>
      <c r="I368" s="241" t="n">
        <v>35428</v>
      </c>
      <c r="J368" s="241" t="n">
        <v>252660</v>
      </c>
    </row>
    <row r="369" s="230" customFormat="true" ht="12.75" hidden="false" customHeight="false" outlineLevel="0" collapsed="false">
      <c r="A369" s="239" t="n">
        <v>59</v>
      </c>
      <c r="B369" s="240" t="s">
        <v>347</v>
      </c>
      <c r="C369" s="241" t="n">
        <v>25461</v>
      </c>
      <c r="D369" s="241" t="n">
        <v>514381</v>
      </c>
      <c r="E369" s="242"/>
      <c r="F369" s="241" t="n">
        <v>244528</v>
      </c>
      <c r="G369" s="242"/>
      <c r="H369" s="242"/>
      <c r="I369" s="241" t="n">
        <v>338953</v>
      </c>
      <c r="J369" s="241" t="n">
        <v>1123323</v>
      </c>
    </row>
    <row r="370" s="230" customFormat="true" ht="12.75" hidden="false" customHeight="false" outlineLevel="0" collapsed="false">
      <c r="A370" s="239" t="n">
        <v>60</v>
      </c>
      <c r="B370" s="240" t="s">
        <v>348</v>
      </c>
      <c r="C370" s="241" t="n">
        <v>289302</v>
      </c>
      <c r="D370" s="241" t="n">
        <v>396513</v>
      </c>
      <c r="E370" s="242"/>
      <c r="F370" s="241" t="n">
        <v>15303</v>
      </c>
      <c r="G370" s="242"/>
      <c r="H370" s="242"/>
      <c r="I370" s="241" t="n">
        <v>38359</v>
      </c>
      <c r="J370" s="241" t="n">
        <v>739477</v>
      </c>
    </row>
    <row r="371" s="230" customFormat="true" ht="12.75" hidden="false" customHeight="false" outlineLevel="0" collapsed="false">
      <c r="A371" s="239" t="n">
        <v>61</v>
      </c>
      <c r="B371" s="240" t="s">
        <v>349</v>
      </c>
      <c r="C371" s="241" t="n">
        <v>415870</v>
      </c>
      <c r="D371" s="241" t="n">
        <v>16722084</v>
      </c>
      <c r="E371" s="242"/>
      <c r="F371" s="241" t="n">
        <v>2769269</v>
      </c>
      <c r="G371" s="242"/>
      <c r="H371" s="242"/>
      <c r="I371" s="241" t="n">
        <v>4540248</v>
      </c>
      <c r="J371" s="241" t="n">
        <v>24447471</v>
      </c>
    </row>
    <row r="372" s="230" customFormat="true" ht="12.75" hidden="false" customHeight="false" outlineLevel="0" collapsed="false">
      <c r="A372" s="239" t="n">
        <v>62</v>
      </c>
      <c r="B372" s="240" t="s">
        <v>350</v>
      </c>
      <c r="C372" s="242"/>
      <c r="D372" s="241" t="n">
        <v>31078</v>
      </c>
      <c r="E372" s="242"/>
      <c r="F372" s="242"/>
      <c r="G372" s="242"/>
      <c r="H372" s="242"/>
      <c r="I372" s="241" t="n">
        <v>1189</v>
      </c>
      <c r="J372" s="241" t="n">
        <v>32267</v>
      </c>
    </row>
    <row r="373" s="230" customFormat="true" ht="12.75" hidden="false" customHeight="false" outlineLevel="0" collapsed="false">
      <c r="A373" s="239" t="n">
        <v>63</v>
      </c>
      <c r="B373" s="240" t="s">
        <v>351</v>
      </c>
      <c r="C373" s="242"/>
      <c r="D373" s="241" t="n">
        <v>2972193</v>
      </c>
      <c r="E373" s="242"/>
      <c r="F373" s="241" t="n">
        <v>555051</v>
      </c>
      <c r="G373" s="242"/>
      <c r="H373" s="242"/>
      <c r="I373" s="241" t="n">
        <v>845753</v>
      </c>
      <c r="J373" s="241" t="n">
        <v>4372997</v>
      </c>
    </row>
    <row r="374" s="230" customFormat="true" ht="12.75" hidden="false" customHeight="false" outlineLevel="0" collapsed="false">
      <c r="A374" s="239" t="n">
        <v>64</v>
      </c>
      <c r="B374" s="240" t="s">
        <v>352</v>
      </c>
      <c r="C374" s="242"/>
      <c r="D374" s="241" t="n">
        <v>3334259</v>
      </c>
      <c r="E374" s="242"/>
      <c r="F374" s="241" t="n">
        <v>647416</v>
      </c>
      <c r="G374" s="242"/>
      <c r="H374" s="242"/>
      <c r="I374" s="241" t="n">
        <v>919940</v>
      </c>
      <c r="J374" s="241" t="n">
        <v>4901615</v>
      </c>
    </row>
    <row r="375" s="230" customFormat="true" ht="12.75" hidden="false" customHeight="false" outlineLevel="0" collapsed="false">
      <c r="A375" s="239" t="n">
        <v>65</v>
      </c>
      <c r="B375" s="240" t="s">
        <v>353</v>
      </c>
      <c r="C375" s="242"/>
      <c r="D375" s="241" t="n">
        <v>5497047</v>
      </c>
      <c r="E375" s="242"/>
      <c r="F375" s="241" t="n">
        <v>962663</v>
      </c>
      <c r="G375" s="242"/>
      <c r="H375" s="242"/>
      <c r="I375" s="241" t="n">
        <v>1586799</v>
      </c>
      <c r="J375" s="241" t="n">
        <v>8046509</v>
      </c>
    </row>
    <row r="376" s="230" customFormat="true" ht="12.75" hidden="false" customHeight="false" outlineLevel="0" collapsed="false">
      <c r="A376" s="239" t="n">
        <v>66</v>
      </c>
      <c r="B376" s="240" t="s">
        <v>354</v>
      </c>
      <c r="C376" s="241" t="n">
        <v>19285</v>
      </c>
      <c r="D376" s="241" t="n">
        <v>185668</v>
      </c>
      <c r="E376" s="242"/>
      <c r="F376" s="241" t="n">
        <v>3135</v>
      </c>
      <c r="G376" s="242"/>
      <c r="H376" s="242"/>
      <c r="I376" s="241" t="n">
        <v>31702</v>
      </c>
      <c r="J376" s="241" t="n">
        <v>239790</v>
      </c>
    </row>
    <row r="377" s="230" customFormat="true" ht="12.75" hidden="false" customHeight="false" outlineLevel="0" collapsed="false">
      <c r="A377" s="239" t="n">
        <v>67</v>
      </c>
      <c r="B377" s="240" t="s">
        <v>355</v>
      </c>
      <c r="C377" s="242"/>
      <c r="D377" s="241" t="n">
        <v>20763</v>
      </c>
      <c r="E377" s="242"/>
      <c r="F377" s="242"/>
      <c r="G377" s="242"/>
      <c r="H377" s="242"/>
      <c r="I377" s="241" t="n">
        <v>8230</v>
      </c>
      <c r="J377" s="241" t="n">
        <v>28993</v>
      </c>
    </row>
    <row r="378" s="230" customFormat="true" ht="12.75" hidden="false" customHeight="false" outlineLevel="0" collapsed="false">
      <c r="A378" s="239" t="n">
        <v>68</v>
      </c>
      <c r="B378" s="240" t="s">
        <v>356</v>
      </c>
      <c r="C378" s="242"/>
      <c r="D378" s="241" t="n">
        <v>6956</v>
      </c>
      <c r="E378" s="242"/>
      <c r="F378" s="242"/>
      <c r="G378" s="242"/>
      <c r="H378" s="242"/>
      <c r="I378" s="241" t="n">
        <v>4477</v>
      </c>
      <c r="J378" s="241" t="n">
        <v>11433</v>
      </c>
    </row>
    <row r="379" s="230" customFormat="true" ht="12.75" hidden="false" customHeight="false" outlineLevel="0" collapsed="false">
      <c r="A379" s="239" t="n">
        <v>69</v>
      </c>
      <c r="B379" s="240" t="s">
        <v>357</v>
      </c>
      <c r="C379" s="241" t="n">
        <v>158950</v>
      </c>
      <c r="D379" s="241" t="n">
        <v>400396</v>
      </c>
      <c r="E379" s="242"/>
      <c r="F379" s="241" t="n">
        <v>19835</v>
      </c>
      <c r="G379" s="242"/>
      <c r="H379" s="242"/>
      <c r="I379" s="241" t="n">
        <v>40217</v>
      </c>
      <c r="J379" s="241" t="n">
        <v>619398</v>
      </c>
    </row>
    <row r="380" s="230" customFormat="true" ht="12.75" hidden="false" customHeight="false" outlineLevel="0" collapsed="false">
      <c r="A380" s="239" t="n">
        <v>70</v>
      </c>
      <c r="B380" s="240" t="s">
        <v>358</v>
      </c>
      <c r="C380" s="242"/>
      <c r="D380" s="241" t="n">
        <v>66458</v>
      </c>
      <c r="E380" s="242"/>
      <c r="F380" s="241" t="n">
        <v>9680</v>
      </c>
      <c r="G380" s="242"/>
      <c r="H380" s="242"/>
      <c r="I380" s="241" t="n">
        <v>23520</v>
      </c>
      <c r="J380" s="241" t="n">
        <v>99658</v>
      </c>
    </row>
    <row r="381" s="230" customFormat="true" ht="12.75" hidden="false" customHeight="false" outlineLevel="0" collapsed="false">
      <c r="A381" s="239" t="n">
        <v>71</v>
      </c>
      <c r="B381" s="240" t="s">
        <v>359</v>
      </c>
      <c r="C381" s="242"/>
      <c r="D381" s="241" t="n">
        <v>61863</v>
      </c>
      <c r="E381" s="242"/>
      <c r="F381" s="241" t="n">
        <v>14454</v>
      </c>
      <c r="G381" s="242"/>
      <c r="H381" s="242"/>
      <c r="I381" s="241" t="n">
        <v>5592</v>
      </c>
      <c r="J381" s="241" t="n">
        <v>81909</v>
      </c>
    </row>
    <row r="382" s="230" customFormat="true" ht="12.75" hidden="false" customHeight="false" outlineLevel="0" collapsed="false">
      <c r="A382" s="239" t="n">
        <v>72</v>
      </c>
      <c r="B382" s="240" t="s">
        <v>360</v>
      </c>
      <c r="C382" s="242"/>
      <c r="D382" s="241" t="n">
        <v>34598</v>
      </c>
      <c r="E382" s="242"/>
      <c r="F382" s="242"/>
      <c r="G382" s="242"/>
      <c r="H382" s="242"/>
      <c r="I382" s="241" t="n">
        <v>7111</v>
      </c>
      <c r="J382" s="241" t="n">
        <v>41709</v>
      </c>
    </row>
    <row r="383" s="230" customFormat="true" ht="12.75" hidden="false" customHeight="false" outlineLevel="0" collapsed="false">
      <c r="A383" s="239" t="n">
        <v>73</v>
      </c>
      <c r="B383" s="240" t="s">
        <v>361</v>
      </c>
      <c r="C383" s="242"/>
      <c r="D383" s="241" t="n">
        <v>4737624</v>
      </c>
      <c r="E383" s="242"/>
      <c r="F383" s="241" t="n">
        <v>1186662</v>
      </c>
      <c r="G383" s="242"/>
      <c r="H383" s="242"/>
      <c r="I383" s="241" t="n">
        <v>1346806</v>
      </c>
      <c r="J383" s="241" t="n">
        <v>7271092</v>
      </c>
    </row>
    <row r="384" s="230" customFormat="true" ht="12.75" hidden="false" customHeight="false" outlineLevel="0" collapsed="false">
      <c r="A384" s="239" t="n">
        <v>74</v>
      </c>
      <c r="B384" s="240" t="s">
        <v>362</v>
      </c>
      <c r="C384" s="241" t="n">
        <v>974075</v>
      </c>
      <c r="D384" s="241" t="n">
        <v>4993587</v>
      </c>
      <c r="E384" s="242"/>
      <c r="F384" s="241" t="n">
        <v>956226</v>
      </c>
      <c r="G384" s="242"/>
      <c r="H384" s="242"/>
      <c r="I384" s="241" t="n">
        <v>1352314</v>
      </c>
      <c r="J384" s="241" t="n">
        <v>8276202</v>
      </c>
    </row>
    <row r="385" s="230" customFormat="true" ht="12.75" hidden="false" customHeight="false" outlineLevel="0" collapsed="false">
      <c r="A385" s="239" t="n">
        <v>75</v>
      </c>
      <c r="B385" s="240" t="s">
        <v>363</v>
      </c>
      <c r="C385" s="241" t="n">
        <v>29567</v>
      </c>
      <c r="D385" s="241" t="n">
        <v>32667</v>
      </c>
      <c r="E385" s="242"/>
      <c r="F385" s="241" t="n">
        <v>8902</v>
      </c>
      <c r="G385" s="242"/>
      <c r="H385" s="242"/>
      <c r="I385" s="241" t="n">
        <v>24184</v>
      </c>
      <c r="J385" s="241" t="n">
        <v>95320</v>
      </c>
    </row>
    <row r="386" s="230" customFormat="true" ht="25.5" hidden="false" customHeight="false" outlineLevel="0" collapsed="false">
      <c r="A386" s="239" t="n">
        <v>76</v>
      </c>
      <c r="B386" s="240" t="s">
        <v>364</v>
      </c>
      <c r="C386" s="242"/>
      <c r="D386" s="242"/>
      <c r="E386" s="242"/>
      <c r="F386" s="241" t="n">
        <v>274760</v>
      </c>
      <c r="G386" s="242"/>
      <c r="H386" s="242"/>
      <c r="I386" s="242"/>
      <c r="J386" s="241" t="n">
        <v>274760</v>
      </c>
    </row>
    <row r="387" s="230" customFormat="true" ht="25.5" hidden="false" customHeight="false" outlineLevel="0" collapsed="false">
      <c r="A387" s="239" t="n">
        <v>77</v>
      </c>
      <c r="B387" s="240" t="s">
        <v>365</v>
      </c>
      <c r="C387" s="241" t="n">
        <v>119819</v>
      </c>
      <c r="D387" s="241" t="n">
        <v>466798</v>
      </c>
      <c r="E387" s="242"/>
      <c r="F387" s="241" t="n">
        <v>71362</v>
      </c>
      <c r="G387" s="242"/>
      <c r="H387" s="242"/>
      <c r="I387" s="242"/>
      <c r="J387" s="241" t="n">
        <v>657979</v>
      </c>
    </row>
    <row r="388" s="230" customFormat="true" ht="25.5" hidden="false" customHeight="false" outlineLevel="0" collapsed="false">
      <c r="A388" s="239" t="n">
        <v>78</v>
      </c>
      <c r="B388" s="240" t="s">
        <v>366</v>
      </c>
      <c r="C388" s="242"/>
      <c r="D388" s="241" t="n">
        <v>482796</v>
      </c>
      <c r="E388" s="242"/>
      <c r="F388" s="241" t="n">
        <v>83322</v>
      </c>
      <c r="G388" s="242"/>
      <c r="H388" s="242"/>
      <c r="I388" s="242"/>
      <c r="J388" s="241" t="n">
        <v>566118</v>
      </c>
    </row>
    <row r="389" s="230" customFormat="true" ht="25.5" hidden="false" customHeight="false" outlineLevel="0" collapsed="false">
      <c r="A389" s="239" t="n">
        <v>79</v>
      </c>
      <c r="B389" s="240" t="s">
        <v>367</v>
      </c>
      <c r="C389" s="242"/>
      <c r="D389" s="242"/>
      <c r="E389" s="242"/>
      <c r="F389" s="241" t="n">
        <v>22602</v>
      </c>
      <c r="G389" s="242"/>
      <c r="H389" s="242"/>
      <c r="I389" s="242"/>
      <c r="J389" s="241" t="n">
        <v>22602</v>
      </c>
    </row>
    <row r="390" s="230" customFormat="true" ht="12.75" hidden="false" customHeight="false" outlineLevel="0" collapsed="false">
      <c r="A390" s="239" t="n">
        <v>80</v>
      </c>
      <c r="B390" s="240" t="s">
        <v>368</v>
      </c>
      <c r="C390" s="241" t="n">
        <v>195843</v>
      </c>
      <c r="D390" s="242"/>
      <c r="E390" s="242"/>
      <c r="F390" s="242"/>
      <c r="G390" s="242"/>
      <c r="H390" s="242"/>
      <c r="I390" s="242"/>
      <c r="J390" s="241" t="n">
        <v>195843</v>
      </c>
    </row>
    <row r="391" s="230" customFormat="true" ht="12.75" hidden="false" customHeight="false" outlineLevel="0" collapsed="false">
      <c r="A391" s="239" t="n">
        <v>81</v>
      </c>
      <c r="B391" s="240" t="s">
        <v>369</v>
      </c>
      <c r="C391" s="241" t="n">
        <v>157306</v>
      </c>
      <c r="D391" s="242"/>
      <c r="E391" s="242"/>
      <c r="F391" s="242"/>
      <c r="G391" s="242"/>
      <c r="H391" s="242"/>
      <c r="I391" s="242"/>
      <c r="J391" s="241" t="n">
        <v>157306</v>
      </c>
    </row>
    <row r="392" s="230" customFormat="true" ht="12.75" hidden="false" customHeight="false" outlineLevel="0" collapsed="false">
      <c r="A392" s="239" t="n">
        <v>82</v>
      </c>
      <c r="B392" s="240" t="s">
        <v>370</v>
      </c>
      <c r="C392" s="241" t="n">
        <v>106928</v>
      </c>
      <c r="D392" s="242"/>
      <c r="E392" s="242"/>
      <c r="F392" s="242"/>
      <c r="G392" s="242"/>
      <c r="H392" s="242"/>
      <c r="I392" s="242"/>
      <c r="J392" s="241" t="n">
        <v>106928</v>
      </c>
    </row>
    <row r="393" s="230" customFormat="true" ht="12.75" hidden="false" customHeight="false" outlineLevel="0" collapsed="false">
      <c r="A393" s="239" t="n">
        <v>83</v>
      </c>
      <c r="B393" s="240" t="s">
        <v>371</v>
      </c>
      <c r="C393" s="241" t="n">
        <v>47220</v>
      </c>
      <c r="D393" s="242"/>
      <c r="E393" s="242"/>
      <c r="F393" s="242"/>
      <c r="G393" s="242"/>
      <c r="H393" s="242"/>
      <c r="I393" s="242"/>
      <c r="J393" s="241" t="n">
        <v>47220</v>
      </c>
    </row>
    <row r="394" s="230" customFormat="true" ht="12.75" hidden="false" customHeight="false" outlineLevel="0" collapsed="false">
      <c r="A394" s="239" t="n">
        <v>84</v>
      </c>
      <c r="B394" s="240" t="s">
        <v>372</v>
      </c>
      <c r="C394" s="241" t="n">
        <v>94406</v>
      </c>
      <c r="D394" s="242"/>
      <c r="E394" s="242"/>
      <c r="F394" s="242"/>
      <c r="G394" s="242"/>
      <c r="H394" s="242"/>
      <c r="I394" s="242"/>
      <c r="J394" s="241" t="n">
        <v>94406</v>
      </c>
    </row>
    <row r="395" s="230" customFormat="true" ht="25.5" hidden="false" customHeight="false" outlineLevel="0" collapsed="false">
      <c r="A395" s="239" t="n">
        <v>85</v>
      </c>
      <c r="B395" s="240" t="s">
        <v>373</v>
      </c>
      <c r="C395" s="242"/>
      <c r="D395" s="241" t="n">
        <v>57197</v>
      </c>
      <c r="E395" s="242"/>
      <c r="F395" s="242"/>
      <c r="G395" s="242"/>
      <c r="H395" s="242"/>
      <c r="I395" s="242"/>
      <c r="J395" s="241" t="n">
        <v>57197</v>
      </c>
    </row>
    <row r="396" s="230" customFormat="true" ht="25.5" hidden="false" customHeight="false" outlineLevel="0" collapsed="false">
      <c r="A396" s="239" t="n">
        <v>86</v>
      </c>
      <c r="B396" s="240" t="s">
        <v>374</v>
      </c>
      <c r="C396" s="242"/>
      <c r="D396" s="242"/>
      <c r="E396" s="242"/>
      <c r="F396" s="241" t="n">
        <v>15961</v>
      </c>
      <c r="G396" s="242"/>
      <c r="H396" s="242"/>
      <c r="I396" s="242"/>
      <c r="J396" s="241" t="n">
        <v>15961</v>
      </c>
    </row>
    <row r="397" s="230" customFormat="true" ht="25.5" hidden="false" customHeight="false" outlineLevel="0" collapsed="false">
      <c r="A397" s="239" t="n">
        <v>87</v>
      </c>
      <c r="B397" s="240" t="s">
        <v>375</v>
      </c>
      <c r="C397" s="242"/>
      <c r="D397" s="241" t="n">
        <v>72575</v>
      </c>
      <c r="E397" s="242"/>
      <c r="F397" s="241" t="n">
        <v>56718</v>
      </c>
      <c r="G397" s="242"/>
      <c r="H397" s="242"/>
      <c r="I397" s="242"/>
      <c r="J397" s="241" t="n">
        <v>129293</v>
      </c>
    </row>
    <row r="398" s="230" customFormat="true" ht="12.75" hidden="false" customHeight="false" outlineLevel="0" collapsed="false">
      <c r="A398" s="239" t="n">
        <v>88</v>
      </c>
      <c r="B398" s="240" t="s">
        <v>376</v>
      </c>
      <c r="C398" s="242"/>
      <c r="D398" s="242"/>
      <c r="E398" s="242"/>
      <c r="F398" s="241" t="n">
        <v>22662</v>
      </c>
      <c r="G398" s="242"/>
      <c r="H398" s="242"/>
      <c r="I398" s="242"/>
      <c r="J398" s="241" t="n">
        <v>22662</v>
      </c>
    </row>
    <row r="399" s="230" customFormat="true" ht="12.75" hidden="false" customHeight="false" outlineLevel="0" collapsed="false">
      <c r="A399" s="239" t="n">
        <v>89</v>
      </c>
      <c r="B399" s="240" t="s">
        <v>377</v>
      </c>
      <c r="C399" s="242"/>
      <c r="D399" s="242"/>
      <c r="E399" s="242"/>
      <c r="F399" s="242"/>
      <c r="G399" s="241" t="n">
        <v>3345437</v>
      </c>
      <c r="H399" s="242"/>
      <c r="I399" s="242"/>
      <c r="J399" s="241" t="n">
        <v>3345437</v>
      </c>
    </row>
    <row r="400" s="230" customFormat="true" ht="12.75" hidden="false" customHeight="false" outlineLevel="0" collapsed="false">
      <c r="A400" s="239" t="n">
        <v>90</v>
      </c>
      <c r="B400" s="240" t="s">
        <v>378</v>
      </c>
      <c r="C400" s="242"/>
      <c r="D400" s="242"/>
      <c r="E400" s="241" t="n">
        <v>3006796</v>
      </c>
      <c r="F400" s="242"/>
      <c r="G400" s="242"/>
      <c r="H400" s="242"/>
      <c r="I400" s="242"/>
      <c r="J400" s="241" t="n">
        <v>3006796</v>
      </c>
    </row>
    <row r="401" s="230" customFormat="true" ht="12" hidden="false" customHeight="false" outlineLevel="0" collapsed="false">
      <c r="A401" s="236" t="s">
        <v>379</v>
      </c>
      <c r="B401" s="236"/>
      <c r="C401" s="241" t="n">
        <v>60810239</v>
      </c>
      <c r="D401" s="241" t="n">
        <v>118434720</v>
      </c>
      <c r="E401" s="241" t="n">
        <v>9295229</v>
      </c>
      <c r="F401" s="241" t="n">
        <v>21755928</v>
      </c>
      <c r="G401" s="241" t="n">
        <v>7050310</v>
      </c>
      <c r="H401" s="241" t="n">
        <v>697017</v>
      </c>
      <c r="I401" s="241" t="n">
        <v>29724064</v>
      </c>
      <c r="J401" s="241" t="n">
        <v>247767507</v>
      </c>
    </row>
    <row r="402" customFormat="false" ht="26.25" hidden="false" customHeight="true" outlineLevel="0" collapsed="false">
      <c r="F402" s="186" t="s">
        <v>280</v>
      </c>
      <c r="G402" s="186"/>
      <c r="H402" s="186"/>
      <c r="I402" s="186"/>
      <c r="J402" s="186"/>
    </row>
    <row r="404" customFormat="false" ht="15.75" hidden="false" customHeight="true" outlineLevel="0" collapsed="false">
      <c r="A404" s="232" t="s">
        <v>281</v>
      </c>
      <c r="B404" s="232"/>
      <c r="C404" s="232"/>
      <c r="D404" s="232"/>
      <c r="E404" s="232"/>
      <c r="F404" s="232"/>
      <c r="G404" s="232"/>
      <c r="H404" s="232"/>
      <c r="I404" s="232"/>
      <c r="J404" s="232"/>
    </row>
    <row r="405" customFormat="false" ht="15" hidden="false" customHeight="false" outlineLevel="0" collapsed="false">
      <c r="A405" s="233" t="s">
        <v>275</v>
      </c>
      <c r="B405" s="233"/>
      <c r="C405" s="233"/>
      <c r="D405" s="233"/>
      <c r="E405" s="233"/>
      <c r="F405" s="233"/>
      <c r="G405" s="233"/>
      <c r="H405" s="233"/>
      <c r="I405" s="233"/>
    </row>
    <row r="407" customFormat="false" ht="12" hidden="false" customHeight="false" outlineLevel="0" collapsed="false">
      <c r="J407" s="234" t="s">
        <v>2</v>
      </c>
    </row>
    <row r="408" customFormat="false" ht="12" hidden="false" customHeight="true" outlineLevel="0" collapsed="false">
      <c r="A408" s="235" t="s">
        <v>131</v>
      </c>
      <c r="B408" s="235"/>
      <c r="C408" s="236" t="s">
        <v>282</v>
      </c>
      <c r="D408" s="236"/>
      <c r="E408" s="236" t="s">
        <v>283</v>
      </c>
      <c r="F408" s="236"/>
      <c r="G408" s="237" t="s">
        <v>284</v>
      </c>
      <c r="H408" s="237"/>
      <c r="I408" s="235" t="s">
        <v>285</v>
      </c>
      <c r="J408" s="235" t="s">
        <v>286</v>
      </c>
    </row>
    <row r="409" customFormat="false" ht="36" hidden="false" customHeight="false" outlineLevel="0" collapsed="false">
      <c r="A409" s="235"/>
      <c r="B409" s="235"/>
      <c r="C409" s="236"/>
      <c r="D409" s="236"/>
      <c r="E409" s="236"/>
      <c r="F409" s="236"/>
      <c r="G409" s="237" t="s">
        <v>287</v>
      </c>
      <c r="H409" s="238" t="s">
        <v>288</v>
      </c>
      <c r="I409" s="235"/>
      <c r="J409" s="235"/>
    </row>
    <row r="410" customFormat="false" ht="12" hidden="false" customHeight="false" outlineLevel="0" collapsed="false">
      <c r="A410" s="235"/>
      <c r="B410" s="235"/>
      <c r="C410" s="236" t="s">
        <v>289</v>
      </c>
      <c r="D410" s="236" t="s">
        <v>142</v>
      </c>
      <c r="E410" s="236" t="s">
        <v>289</v>
      </c>
      <c r="F410" s="236" t="s">
        <v>142</v>
      </c>
      <c r="G410" s="236" t="s">
        <v>289</v>
      </c>
      <c r="H410" s="236" t="s">
        <v>289</v>
      </c>
      <c r="I410" s="235"/>
      <c r="J410" s="235"/>
    </row>
    <row r="411" s="230" customFormat="true" ht="25.5" hidden="false" customHeight="false" outlineLevel="0" collapsed="false">
      <c r="A411" s="239" t="n">
        <v>1</v>
      </c>
      <c r="B411" s="240" t="s">
        <v>290</v>
      </c>
      <c r="C411" s="241" t="n">
        <v>11829664</v>
      </c>
      <c r="D411" s="242"/>
      <c r="E411" s="242"/>
      <c r="F411" s="242"/>
      <c r="G411" s="241" t="n">
        <v>597274</v>
      </c>
      <c r="H411" s="242"/>
      <c r="I411" s="242"/>
      <c r="J411" s="241" t="n">
        <v>12426938</v>
      </c>
    </row>
    <row r="412" s="230" customFormat="true" ht="25.5" hidden="false" customHeight="false" outlineLevel="0" collapsed="false">
      <c r="A412" s="239" t="n">
        <v>2</v>
      </c>
      <c r="B412" s="240" t="s">
        <v>291</v>
      </c>
      <c r="C412" s="241" t="n">
        <v>8199100</v>
      </c>
      <c r="D412" s="242"/>
      <c r="E412" s="241" t="n">
        <v>37691</v>
      </c>
      <c r="F412" s="242"/>
      <c r="G412" s="241" t="n">
        <v>656037</v>
      </c>
      <c r="H412" s="241" t="n">
        <v>27170</v>
      </c>
      <c r="I412" s="242"/>
      <c r="J412" s="241" t="n">
        <v>8919998</v>
      </c>
    </row>
    <row r="413" s="230" customFormat="true" ht="25.5" hidden="false" customHeight="false" outlineLevel="0" collapsed="false">
      <c r="A413" s="239" t="n">
        <v>3</v>
      </c>
      <c r="B413" s="240" t="s">
        <v>292</v>
      </c>
      <c r="C413" s="241" t="n">
        <v>5129236</v>
      </c>
      <c r="D413" s="242"/>
      <c r="E413" s="241" t="n">
        <v>43839</v>
      </c>
      <c r="F413" s="242"/>
      <c r="G413" s="241" t="n">
        <v>645674</v>
      </c>
      <c r="H413" s="242"/>
      <c r="I413" s="242"/>
      <c r="J413" s="241" t="n">
        <v>5818749</v>
      </c>
    </row>
    <row r="414" s="230" customFormat="true" ht="25.5" hidden="false" customHeight="false" outlineLevel="0" collapsed="false">
      <c r="A414" s="239" t="n">
        <v>4</v>
      </c>
      <c r="B414" s="240" t="s">
        <v>293</v>
      </c>
      <c r="C414" s="241" t="n">
        <v>2070894</v>
      </c>
      <c r="D414" s="242"/>
      <c r="E414" s="241" t="n">
        <v>71275</v>
      </c>
      <c r="F414" s="242"/>
      <c r="G414" s="241" t="n">
        <v>3057</v>
      </c>
      <c r="H414" s="242"/>
      <c r="I414" s="242"/>
      <c r="J414" s="241" t="n">
        <v>2145226</v>
      </c>
    </row>
    <row r="415" s="230" customFormat="true" ht="25.5" hidden="false" customHeight="false" outlineLevel="0" collapsed="false">
      <c r="A415" s="239" t="n">
        <v>5</v>
      </c>
      <c r="B415" s="240" t="s">
        <v>294</v>
      </c>
      <c r="C415" s="241" t="n">
        <v>3884495</v>
      </c>
      <c r="D415" s="242"/>
      <c r="E415" s="241" t="n">
        <v>59692</v>
      </c>
      <c r="F415" s="242"/>
      <c r="G415" s="241" t="n">
        <v>272602</v>
      </c>
      <c r="H415" s="242"/>
      <c r="I415" s="242"/>
      <c r="J415" s="241" t="n">
        <v>4216789</v>
      </c>
    </row>
    <row r="416" s="230" customFormat="true" ht="12.75" hidden="false" customHeight="false" outlineLevel="0" collapsed="false">
      <c r="A416" s="239" t="n">
        <v>6</v>
      </c>
      <c r="B416" s="240" t="s">
        <v>295</v>
      </c>
      <c r="C416" s="241" t="n">
        <v>137222</v>
      </c>
      <c r="D416" s="242"/>
      <c r="E416" s="242"/>
      <c r="F416" s="242"/>
      <c r="G416" s="241" t="n">
        <v>46960</v>
      </c>
      <c r="H416" s="242"/>
      <c r="I416" s="242"/>
      <c r="J416" s="241" t="n">
        <v>184182</v>
      </c>
    </row>
    <row r="417" s="230" customFormat="true" ht="25.5" hidden="false" customHeight="false" outlineLevel="0" collapsed="false">
      <c r="A417" s="239" t="n">
        <v>7</v>
      </c>
      <c r="B417" s="240" t="s">
        <v>296</v>
      </c>
      <c r="C417" s="241" t="n">
        <v>1020991</v>
      </c>
      <c r="D417" s="242"/>
      <c r="E417" s="241" t="n">
        <v>151184</v>
      </c>
      <c r="F417" s="242"/>
      <c r="G417" s="241" t="n">
        <v>76521</v>
      </c>
      <c r="H417" s="242"/>
      <c r="I417" s="242"/>
      <c r="J417" s="241" t="n">
        <v>1248696</v>
      </c>
    </row>
    <row r="418" s="230" customFormat="true" ht="25.5" hidden="false" customHeight="false" outlineLevel="0" collapsed="false">
      <c r="A418" s="239" t="n">
        <v>8</v>
      </c>
      <c r="B418" s="240" t="s">
        <v>297</v>
      </c>
      <c r="C418" s="242"/>
      <c r="D418" s="242"/>
      <c r="E418" s="241" t="n">
        <v>52045</v>
      </c>
      <c r="F418" s="241" t="n">
        <v>13648</v>
      </c>
      <c r="G418" s="241" t="n">
        <v>69529</v>
      </c>
      <c r="H418" s="242"/>
      <c r="I418" s="242"/>
      <c r="J418" s="241" t="n">
        <v>135222</v>
      </c>
    </row>
    <row r="419" s="230" customFormat="true" ht="25.5" hidden="false" customHeight="false" outlineLevel="0" collapsed="false">
      <c r="A419" s="239" t="n">
        <v>9</v>
      </c>
      <c r="B419" s="240" t="s">
        <v>298</v>
      </c>
      <c r="C419" s="241" t="n">
        <v>632063</v>
      </c>
      <c r="D419" s="242"/>
      <c r="E419" s="242"/>
      <c r="F419" s="242"/>
      <c r="G419" s="241" t="n">
        <v>5530</v>
      </c>
      <c r="H419" s="242"/>
      <c r="I419" s="242"/>
      <c r="J419" s="241" t="n">
        <v>637593</v>
      </c>
    </row>
    <row r="420" s="230" customFormat="true" ht="25.5" hidden="false" customHeight="false" outlineLevel="0" collapsed="false">
      <c r="A420" s="239" t="n">
        <v>10</v>
      </c>
      <c r="B420" s="240" t="s">
        <v>299</v>
      </c>
      <c r="C420" s="242"/>
      <c r="D420" s="242"/>
      <c r="E420" s="241" t="n">
        <v>280455</v>
      </c>
      <c r="F420" s="242"/>
      <c r="G420" s="242"/>
      <c r="H420" s="242"/>
      <c r="I420" s="242"/>
      <c r="J420" s="241" t="n">
        <v>280455</v>
      </c>
    </row>
    <row r="421" s="230" customFormat="true" ht="25.5" hidden="false" customHeight="false" outlineLevel="0" collapsed="false">
      <c r="A421" s="239" t="n">
        <v>11</v>
      </c>
      <c r="B421" s="240" t="s">
        <v>300</v>
      </c>
      <c r="C421" s="241" t="n">
        <v>1097792</v>
      </c>
      <c r="D421" s="241" t="n">
        <v>2752519</v>
      </c>
      <c r="E421" s="241" t="n">
        <v>1191950</v>
      </c>
      <c r="F421" s="241" t="n">
        <v>130011</v>
      </c>
      <c r="G421" s="241" t="n">
        <v>49430</v>
      </c>
      <c r="H421" s="242"/>
      <c r="I421" s="242"/>
      <c r="J421" s="241" t="n">
        <v>5221702</v>
      </c>
    </row>
    <row r="422" s="230" customFormat="true" ht="25.5" hidden="false" customHeight="false" outlineLevel="0" collapsed="false">
      <c r="A422" s="239" t="n">
        <v>12</v>
      </c>
      <c r="B422" s="240" t="s">
        <v>301</v>
      </c>
      <c r="C422" s="241" t="n">
        <v>183343</v>
      </c>
      <c r="D422" s="241" t="n">
        <v>1092012</v>
      </c>
      <c r="E422" s="242"/>
      <c r="F422" s="241" t="n">
        <v>459089</v>
      </c>
      <c r="G422" s="242"/>
      <c r="H422" s="242"/>
      <c r="I422" s="242"/>
      <c r="J422" s="241" t="n">
        <v>1734444</v>
      </c>
    </row>
    <row r="423" s="230" customFormat="true" ht="25.5" hidden="false" customHeight="false" outlineLevel="0" collapsed="false">
      <c r="A423" s="239" t="n">
        <v>13</v>
      </c>
      <c r="B423" s="240" t="s">
        <v>302</v>
      </c>
      <c r="C423" s="242"/>
      <c r="D423" s="241" t="n">
        <v>65247</v>
      </c>
      <c r="E423" s="242"/>
      <c r="F423" s="241" t="n">
        <v>458350</v>
      </c>
      <c r="G423" s="242"/>
      <c r="H423" s="242"/>
      <c r="I423" s="242"/>
      <c r="J423" s="241" t="n">
        <v>523597</v>
      </c>
    </row>
    <row r="424" s="230" customFormat="true" ht="25.5" hidden="false" customHeight="false" outlineLevel="0" collapsed="false">
      <c r="A424" s="239" t="n">
        <v>14</v>
      </c>
      <c r="B424" s="240" t="s">
        <v>303</v>
      </c>
      <c r="C424" s="241" t="n">
        <v>782579</v>
      </c>
      <c r="D424" s="241" t="n">
        <v>656925</v>
      </c>
      <c r="E424" s="242"/>
      <c r="F424" s="241" t="n">
        <v>21782</v>
      </c>
      <c r="G424" s="242"/>
      <c r="H424" s="242"/>
      <c r="I424" s="242"/>
      <c r="J424" s="241" t="n">
        <v>1461286</v>
      </c>
    </row>
    <row r="425" s="230" customFormat="true" ht="25.5" hidden="false" customHeight="false" outlineLevel="0" collapsed="false">
      <c r="A425" s="239" t="n">
        <v>15</v>
      </c>
      <c r="B425" s="240" t="s">
        <v>304</v>
      </c>
      <c r="C425" s="241" t="n">
        <v>1635717</v>
      </c>
      <c r="D425" s="241" t="n">
        <v>657107</v>
      </c>
      <c r="E425" s="242"/>
      <c r="F425" s="241" t="n">
        <v>181841</v>
      </c>
      <c r="G425" s="241" t="n">
        <v>2117</v>
      </c>
      <c r="H425" s="241" t="n">
        <v>17080</v>
      </c>
      <c r="I425" s="241" t="n">
        <v>7857</v>
      </c>
      <c r="J425" s="241" t="n">
        <v>2501719</v>
      </c>
    </row>
    <row r="426" s="230" customFormat="true" ht="25.5" hidden="false" customHeight="false" outlineLevel="0" collapsed="false">
      <c r="A426" s="239" t="n">
        <v>16</v>
      </c>
      <c r="B426" s="240" t="s">
        <v>305</v>
      </c>
      <c r="C426" s="241" t="n">
        <v>108471</v>
      </c>
      <c r="D426" s="241" t="n">
        <v>503938</v>
      </c>
      <c r="E426" s="242"/>
      <c r="F426" s="241" t="n">
        <v>126420</v>
      </c>
      <c r="G426" s="242"/>
      <c r="H426" s="242"/>
      <c r="I426" s="242"/>
      <c r="J426" s="241" t="n">
        <v>738829</v>
      </c>
    </row>
    <row r="427" s="230" customFormat="true" ht="25.5" hidden="false" customHeight="false" outlineLevel="0" collapsed="false">
      <c r="A427" s="239" t="n">
        <v>17</v>
      </c>
      <c r="B427" s="240" t="s">
        <v>306</v>
      </c>
      <c r="C427" s="241" t="n">
        <v>745680</v>
      </c>
      <c r="D427" s="241" t="n">
        <v>533607</v>
      </c>
      <c r="E427" s="242"/>
      <c r="F427" s="241" t="n">
        <v>17404</v>
      </c>
      <c r="G427" s="242"/>
      <c r="H427" s="242"/>
      <c r="I427" s="242"/>
      <c r="J427" s="241" t="n">
        <v>1296691</v>
      </c>
    </row>
    <row r="428" s="230" customFormat="true" ht="25.5" hidden="false" customHeight="false" outlineLevel="0" collapsed="false">
      <c r="A428" s="239" t="n">
        <v>18</v>
      </c>
      <c r="B428" s="240" t="s">
        <v>307</v>
      </c>
      <c r="C428" s="241" t="n">
        <v>182853</v>
      </c>
      <c r="D428" s="241" t="n">
        <v>504345</v>
      </c>
      <c r="E428" s="242"/>
      <c r="F428" s="241" t="n">
        <v>257142</v>
      </c>
      <c r="G428" s="241" t="n">
        <v>7941</v>
      </c>
      <c r="H428" s="241" t="n">
        <v>77811</v>
      </c>
      <c r="I428" s="242"/>
      <c r="J428" s="241" t="n">
        <v>1030092</v>
      </c>
    </row>
    <row r="429" s="230" customFormat="true" ht="25.5" hidden="false" customHeight="false" outlineLevel="0" collapsed="false">
      <c r="A429" s="239" t="n">
        <v>19</v>
      </c>
      <c r="B429" s="240" t="s">
        <v>308</v>
      </c>
      <c r="C429" s="241" t="n">
        <v>836676</v>
      </c>
      <c r="D429" s="241" t="n">
        <v>1494303</v>
      </c>
      <c r="E429" s="242"/>
      <c r="F429" s="241" t="n">
        <v>56250</v>
      </c>
      <c r="G429" s="242"/>
      <c r="H429" s="242"/>
      <c r="I429" s="242"/>
      <c r="J429" s="241" t="n">
        <v>2387229</v>
      </c>
    </row>
    <row r="430" s="230" customFormat="true" ht="25.5" hidden="false" customHeight="false" outlineLevel="0" collapsed="false">
      <c r="A430" s="239" t="n">
        <v>20</v>
      </c>
      <c r="B430" s="240" t="s">
        <v>309</v>
      </c>
      <c r="C430" s="241" t="n">
        <v>150897</v>
      </c>
      <c r="D430" s="241" t="n">
        <v>2786190</v>
      </c>
      <c r="E430" s="242"/>
      <c r="F430" s="241" t="n">
        <v>124031</v>
      </c>
      <c r="G430" s="242"/>
      <c r="H430" s="242"/>
      <c r="I430" s="242"/>
      <c r="J430" s="241" t="n">
        <v>3061118</v>
      </c>
    </row>
    <row r="431" s="230" customFormat="true" ht="25.5" hidden="false" customHeight="false" outlineLevel="0" collapsed="false">
      <c r="A431" s="239" t="n">
        <v>21</v>
      </c>
      <c r="B431" s="240" t="s">
        <v>310</v>
      </c>
      <c r="C431" s="241" t="n">
        <v>686383</v>
      </c>
      <c r="D431" s="241" t="n">
        <v>674541</v>
      </c>
      <c r="E431" s="242"/>
      <c r="F431" s="241" t="n">
        <v>30740</v>
      </c>
      <c r="G431" s="242"/>
      <c r="H431" s="242"/>
      <c r="I431" s="242"/>
      <c r="J431" s="241" t="n">
        <v>1391664</v>
      </c>
    </row>
    <row r="432" s="230" customFormat="true" ht="25.5" hidden="false" customHeight="false" outlineLevel="0" collapsed="false">
      <c r="A432" s="239" t="n">
        <v>22</v>
      </c>
      <c r="B432" s="240" t="s">
        <v>311</v>
      </c>
      <c r="C432" s="242"/>
      <c r="D432" s="242"/>
      <c r="E432" s="242"/>
      <c r="F432" s="242"/>
      <c r="G432" s="242"/>
      <c r="H432" s="242"/>
      <c r="I432" s="241" t="n">
        <v>2408190</v>
      </c>
      <c r="J432" s="241" t="n">
        <v>2408190</v>
      </c>
    </row>
    <row r="433" s="230" customFormat="true" ht="12.75" hidden="false" customHeight="false" outlineLevel="0" collapsed="false">
      <c r="A433" s="239" t="n">
        <v>23</v>
      </c>
      <c r="B433" s="240" t="s">
        <v>312</v>
      </c>
      <c r="C433" s="241" t="n">
        <v>14685</v>
      </c>
      <c r="D433" s="241" t="n">
        <v>86639</v>
      </c>
      <c r="E433" s="242"/>
      <c r="F433" s="241" t="n">
        <v>108178</v>
      </c>
      <c r="G433" s="241" t="n">
        <v>2780</v>
      </c>
      <c r="H433" s="242"/>
      <c r="I433" s="242"/>
      <c r="J433" s="241" t="n">
        <v>212282</v>
      </c>
    </row>
    <row r="434" s="230" customFormat="true" ht="25.5" hidden="false" customHeight="false" outlineLevel="0" collapsed="false">
      <c r="A434" s="239" t="n">
        <v>24</v>
      </c>
      <c r="B434" s="240" t="s">
        <v>313</v>
      </c>
      <c r="C434" s="241" t="n">
        <v>5480</v>
      </c>
      <c r="D434" s="241" t="n">
        <v>599612</v>
      </c>
      <c r="E434" s="242"/>
      <c r="F434" s="241" t="n">
        <v>28738</v>
      </c>
      <c r="G434" s="242"/>
      <c r="H434" s="242"/>
      <c r="I434" s="242"/>
      <c r="J434" s="241" t="n">
        <v>633830</v>
      </c>
    </row>
    <row r="435" s="230" customFormat="true" ht="25.5" hidden="false" customHeight="false" outlineLevel="0" collapsed="false">
      <c r="A435" s="239" t="n">
        <v>25</v>
      </c>
      <c r="B435" s="240" t="s">
        <v>314</v>
      </c>
      <c r="C435" s="241" t="n">
        <v>18615</v>
      </c>
      <c r="D435" s="241" t="n">
        <v>404248</v>
      </c>
      <c r="E435" s="242"/>
      <c r="F435" s="241" t="n">
        <v>264749</v>
      </c>
      <c r="G435" s="241" t="n">
        <v>2268</v>
      </c>
      <c r="H435" s="242"/>
      <c r="I435" s="242"/>
      <c r="J435" s="241" t="n">
        <v>689880</v>
      </c>
    </row>
    <row r="436" s="230" customFormat="true" ht="25.5" hidden="false" customHeight="false" outlineLevel="0" collapsed="false">
      <c r="A436" s="239" t="n">
        <v>26</v>
      </c>
      <c r="B436" s="240" t="s">
        <v>315</v>
      </c>
      <c r="C436" s="241" t="n">
        <v>48076</v>
      </c>
      <c r="D436" s="241" t="n">
        <v>1018054</v>
      </c>
      <c r="E436" s="242"/>
      <c r="F436" s="241" t="n">
        <v>99935</v>
      </c>
      <c r="G436" s="243" t="n">
        <v>88</v>
      </c>
      <c r="H436" s="242"/>
      <c r="I436" s="242"/>
      <c r="J436" s="241" t="n">
        <v>1166153</v>
      </c>
    </row>
    <row r="437" s="230" customFormat="true" ht="25.5" hidden="false" customHeight="false" outlineLevel="0" collapsed="false">
      <c r="A437" s="239" t="n">
        <v>27</v>
      </c>
      <c r="B437" s="240" t="s">
        <v>316</v>
      </c>
      <c r="C437" s="241" t="n">
        <v>48344</v>
      </c>
      <c r="D437" s="241" t="n">
        <v>481431</v>
      </c>
      <c r="E437" s="242"/>
      <c r="F437" s="241" t="n">
        <v>88564</v>
      </c>
      <c r="G437" s="241" t="n">
        <v>1859</v>
      </c>
      <c r="H437" s="242"/>
      <c r="I437" s="242"/>
      <c r="J437" s="241" t="n">
        <v>620198</v>
      </c>
    </row>
    <row r="438" s="230" customFormat="true" ht="25.5" hidden="false" customHeight="false" outlineLevel="0" collapsed="false">
      <c r="A438" s="239" t="n">
        <v>28</v>
      </c>
      <c r="B438" s="240" t="s">
        <v>317</v>
      </c>
      <c r="C438" s="242"/>
      <c r="D438" s="241" t="n">
        <v>433482</v>
      </c>
      <c r="E438" s="242"/>
      <c r="F438" s="241" t="n">
        <v>55030</v>
      </c>
      <c r="G438" s="242"/>
      <c r="H438" s="241" t="n">
        <v>19485</v>
      </c>
      <c r="I438" s="242"/>
      <c r="J438" s="241" t="n">
        <v>507997</v>
      </c>
    </row>
    <row r="439" s="230" customFormat="true" ht="25.5" hidden="false" customHeight="false" outlineLevel="0" collapsed="false">
      <c r="A439" s="239" t="n">
        <v>29</v>
      </c>
      <c r="B439" s="240" t="s">
        <v>318</v>
      </c>
      <c r="C439" s="242"/>
      <c r="D439" s="242"/>
      <c r="E439" s="242"/>
      <c r="F439" s="242"/>
      <c r="G439" s="242"/>
      <c r="H439" s="242"/>
      <c r="I439" s="241" t="n">
        <v>850515</v>
      </c>
      <c r="J439" s="241" t="n">
        <v>850515</v>
      </c>
    </row>
    <row r="440" s="230" customFormat="true" ht="25.5" hidden="false" customHeight="false" outlineLevel="0" collapsed="false">
      <c r="A440" s="239" t="n">
        <v>30</v>
      </c>
      <c r="B440" s="240" t="s">
        <v>319</v>
      </c>
      <c r="C440" s="242"/>
      <c r="D440" s="241" t="n">
        <v>165355</v>
      </c>
      <c r="E440" s="242"/>
      <c r="F440" s="241" t="n">
        <v>11856</v>
      </c>
      <c r="G440" s="241" t="n">
        <v>1360</v>
      </c>
      <c r="H440" s="242"/>
      <c r="I440" s="242"/>
      <c r="J440" s="241" t="n">
        <v>178571</v>
      </c>
    </row>
    <row r="441" s="230" customFormat="true" ht="25.5" hidden="false" customHeight="false" outlineLevel="0" collapsed="false">
      <c r="A441" s="239" t="n">
        <v>31</v>
      </c>
      <c r="B441" s="240" t="s">
        <v>320</v>
      </c>
      <c r="C441" s="242"/>
      <c r="D441" s="241" t="n">
        <v>78756</v>
      </c>
      <c r="E441" s="242"/>
      <c r="F441" s="241" t="n">
        <v>14440</v>
      </c>
      <c r="G441" s="242"/>
      <c r="H441" s="241" t="n">
        <v>3639</v>
      </c>
      <c r="I441" s="242"/>
      <c r="J441" s="241" t="n">
        <v>96835</v>
      </c>
    </row>
    <row r="442" s="230" customFormat="true" ht="25.5" hidden="false" customHeight="false" outlineLevel="0" collapsed="false">
      <c r="A442" s="239" t="n">
        <v>32</v>
      </c>
      <c r="B442" s="240" t="s">
        <v>321</v>
      </c>
      <c r="C442" s="242"/>
      <c r="D442" s="242"/>
      <c r="E442" s="242"/>
      <c r="F442" s="241" t="n">
        <v>9290</v>
      </c>
      <c r="G442" s="242"/>
      <c r="H442" s="242"/>
      <c r="I442" s="242"/>
      <c r="J442" s="241" t="n">
        <v>9290</v>
      </c>
    </row>
    <row r="443" s="230" customFormat="true" ht="25.5" hidden="false" customHeight="false" outlineLevel="0" collapsed="false">
      <c r="A443" s="239" t="n">
        <v>33</v>
      </c>
      <c r="B443" s="240" t="s">
        <v>322</v>
      </c>
      <c r="C443" s="242"/>
      <c r="D443" s="242"/>
      <c r="E443" s="242"/>
      <c r="F443" s="242"/>
      <c r="G443" s="242"/>
      <c r="H443" s="242"/>
      <c r="I443" s="241" t="n">
        <v>57989</v>
      </c>
      <c r="J443" s="241" t="n">
        <v>57989</v>
      </c>
    </row>
    <row r="444" s="230" customFormat="true" ht="25.5" hidden="false" customHeight="false" outlineLevel="0" collapsed="false">
      <c r="A444" s="239" t="n">
        <v>34</v>
      </c>
      <c r="B444" s="240" t="s">
        <v>323</v>
      </c>
      <c r="C444" s="242"/>
      <c r="D444" s="241" t="n">
        <v>43233</v>
      </c>
      <c r="E444" s="242"/>
      <c r="F444" s="242"/>
      <c r="G444" s="242"/>
      <c r="H444" s="242"/>
      <c r="I444" s="242"/>
      <c r="J444" s="241" t="n">
        <v>43233</v>
      </c>
    </row>
    <row r="445" s="230" customFormat="true" ht="25.5" hidden="false" customHeight="false" outlineLevel="0" collapsed="false">
      <c r="A445" s="239" t="n">
        <v>35</v>
      </c>
      <c r="B445" s="240" t="s">
        <v>324</v>
      </c>
      <c r="C445" s="242"/>
      <c r="D445" s="242"/>
      <c r="E445" s="242"/>
      <c r="F445" s="242"/>
      <c r="G445" s="242"/>
      <c r="H445" s="242"/>
      <c r="I445" s="241" t="n">
        <v>3636</v>
      </c>
      <c r="J445" s="241" t="n">
        <v>3636</v>
      </c>
    </row>
    <row r="446" s="230" customFormat="true" ht="25.5" hidden="false" customHeight="false" outlineLevel="0" collapsed="false">
      <c r="A446" s="239" t="n">
        <v>36</v>
      </c>
      <c r="B446" s="240" t="s">
        <v>325</v>
      </c>
      <c r="C446" s="241" t="n">
        <v>4677718</v>
      </c>
      <c r="D446" s="241" t="n">
        <v>7814645</v>
      </c>
      <c r="E446" s="242"/>
      <c r="F446" s="241" t="n">
        <v>1493229</v>
      </c>
      <c r="G446" s="241" t="n">
        <v>154747</v>
      </c>
      <c r="H446" s="242"/>
      <c r="I446" s="241" t="n">
        <v>3243909</v>
      </c>
      <c r="J446" s="241" t="n">
        <v>17384248</v>
      </c>
    </row>
    <row r="447" s="230" customFormat="true" ht="25.5" hidden="false" customHeight="false" outlineLevel="0" collapsed="false">
      <c r="A447" s="239" t="n">
        <v>37</v>
      </c>
      <c r="B447" s="240" t="s">
        <v>326</v>
      </c>
      <c r="C447" s="242"/>
      <c r="D447" s="242"/>
      <c r="E447" s="242"/>
      <c r="F447" s="241" t="n">
        <v>906633</v>
      </c>
      <c r="G447" s="241" t="n">
        <v>90417</v>
      </c>
      <c r="H447" s="242"/>
      <c r="I447" s="242"/>
      <c r="J447" s="241" t="n">
        <v>997050</v>
      </c>
    </row>
    <row r="448" s="230" customFormat="true" ht="12.75" hidden="false" customHeight="false" outlineLevel="0" collapsed="false">
      <c r="A448" s="239" t="n">
        <v>38</v>
      </c>
      <c r="B448" s="240" t="s">
        <v>327</v>
      </c>
      <c r="C448" s="241" t="n">
        <v>3606294</v>
      </c>
      <c r="D448" s="241" t="n">
        <v>12514842</v>
      </c>
      <c r="E448" s="242"/>
      <c r="F448" s="241" t="n">
        <v>1313460</v>
      </c>
      <c r="G448" s="241" t="n">
        <v>3093</v>
      </c>
      <c r="H448" s="242"/>
      <c r="I448" s="241" t="n">
        <v>1668961</v>
      </c>
      <c r="J448" s="241" t="n">
        <v>19106650</v>
      </c>
    </row>
    <row r="449" s="230" customFormat="true" ht="12.75" hidden="false" customHeight="false" outlineLevel="0" collapsed="false">
      <c r="A449" s="239" t="n">
        <v>39</v>
      </c>
      <c r="B449" s="240" t="s">
        <v>259</v>
      </c>
      <c r="C449" s="241" t="n">
        <v>12825681</v>
      </c>
      <c r="D449" s="241" t="n">
        <v>10275313</v>
      </c>
      <c r="E449" s="242"/>
      <c r="F449" s="241" t="n">
        <v>2685481</v>
      </c>
      <c r="G449" s="241" t="n">
        <v>333972</v>
      </c>
      <c r="H449" s="241" t="n">
        <v>906440</v>
      </c>
      <c r="I449" s="241" t="n">
        <v>5069630</v>
      </c>
      <c r="J449" s="241" t="n">
        <v>32096517</v>
      </c>
    </row>
    <row r="450" s="230" customFormat="true" ht="25.5" hidden="false" customHeight="false" outlineLevel="0" collapsed="false">
      <c r="A450" s="239" t="n">
        <v>40</v>
      </c>
      <c r="B450" s="240" t="s">
        <v>328</v>
      </c>
      <c r="C450" s="241" t="n">
        <v>4122700</v>
      </c>
      <c r="D450" s="241" t="n">
        <v>11504275</v>
      </c>
      <c r="E450" s="241" t="n">
        <v>6953001</v>
      </c>
      <c r="F450" s="241" t="n">
        <v>1033654</v>
      </c>
      <c r="G450" s="241" t="n">
        <v>5853</v>
      </c>
      <c r="H450" s="242"/>
      <c r="I450" s="242"/>
      <c r="J450" s="241" t="n">
        <v>23619483</v>
      </c>
    </row>
    <row r="451" s="230" customFormat="true" ht="12.75" hidden="false" customHeight="false" outlineLevel="0" collapsed="false">
      <c r="A451" s="239" t="n">
        <v>41</v>
      </c>
      <c r="B451" s="240" t="s">
        <v>329</v>
      </c>
      <c r="C451" s="241" t="n">
        <v>1001577</v>
      </c>
      <c r="D451" s="241" t="n">
        <v>8271696</v>
      </c>
      <c r="E451" s="242"/>
      <c r="F451" s="241" t="n">
        <v>1639174</v>
      </c>
      <c r="G451" s="241" t="n">
        <v>24869</v>
      </c>
      <c r="H451" s="242"/>
      <c r="I451" s="241" t="n">
        <v>2657127</v>
      </c>
      <c r="J451" s="241" t="n">
        <v>13594443</v>
      </c>
    </row>
    <row r="452" s="230" customFormat="true" ht="12.75" hidden="false" customHeight="false" outlineLevel="0" collapsed="false">
      <c r="A452" s="239" t="n">
        <v>42</v>
      </c>
      <c r="B452" s="240" t="s">
        <v>330</v>
      </c>
      <c r="C452" s="242"/>
      <c r="D452" s="241" t="n">
        <v>10087699</v>
      </c>
      <c r="E452" s="242"/>
      <c r="F452" s="241" t="n">
        <v>1741275</v>
      </c>
      <c r="G452" s="242"/>
      <c r="H452" s="242"/>
      <c r="I452" s="241" t="n">
        <v>2958276</v>
      </c>
      <c r="J452" s="241" t="n">
        <v>14787250</v>
      </c>
    </row>
    <row r="453" s="230" customFormat="true" ht="12.75" hidden="false" customHeight="false" outlineLevel="0" collapsed="false">
      <c r="A453" s="239" t="n">
        <v>43</v>
      </c>
      <c r="B453" s="240" t="s">
        <v>331</v>
      </c>
      <c r="C453" s="242"/>
      <c r="D453" s="241" t="n">
        <v>18316</v>
      </c>
      <c r="E453" s="242"/>
      <c r="F453" s="241" t="n">
        <v>1752</v>
      </c>
      <c r="G453" s="242"/>
      <c r="H453" s="242"/>
      <c r="I453" s="241" t="n">
        <v>6306</v>
      </c>
      <c r="J453" s="241" t="n">
        <v>26374</v>
      </c>
    </row>
    <row r="454" s="230" customFormat="true" ht="12.75" hidden="false" customHeight="false" outlineLevel="0" collapsed="false">
      <c r="A454" s="239" t="n">
        <v>44</v>
      </c>
      <c r="B454" s="240" t="s">
        <v>332</v>
      </c>
      <c r="C454" s="242"/>
      <c r="D454" s="241" t="n">
        <v>955599</v>
      </c>
      <c r="E454" s="242"/>
      <c r="F454" s="241" t="n">
        <v>206901</v>
      </c>
      <c r="G454" s="242"/>
      <c r="H454" s="242"/>
      <c r="I454" s="241" t="n">
        <v>230118</v>
      </c>
      <c r="J454" s="241" t="n">
        <v>1392618</v>
      </c>
    </row>
    <row r="455" s="230" customFormat="true" ht="12.75" hidden="false" customHeight="false" outlineLevel="0" collapsed="false">
      <c r="A455" s="239" t="n">
        <v>45</v>
      </c>
      <c r="B455" s="240" t="s">
        <v>333</v>
      </c>
      <c r="C455" s="242"/>
      <c r="D455" s="241" t="n">
        <v>181868</v>
      </c>
      <c r="E455" s="242"/>
      <c r="F455" s="241" t="n">
        <v>1792</v>
      </c>
      <c r="G455" s="242"/>
      <c r="H455" s="242"/>
      <c r="I455" s="241" t="n">
        <v>10687</v>
      </c>
      <c r="J455" s="241" t="n">
        <v>194347</v>
      </c>
    </row>
    <row r="456" s="230" customFormat="true" ht="12.75" hidden="false" customHeight="false" outlineLevel="0" collapsed="false">
      <c r="A456" s="239" t="n">
        <v>46</v>
      </c>
      <c r="B456" s="240" t="s">
        <v>334</v>
      </c>
      <c r="C456" s="242"/>
      <c r="D456" s="241" t="n">
        <v>8909557</v>
      </c>
      <c r="E456" s="242"/>
      <c r="F456" s="241" t="n">
        <v>1567282</v>
      </c>
      <c r="G456" s="242"/>
      <c r="H456" s="242"/>
      <c r="I456" s="241" t="n">
        <v>2119727</v>
      </c>
      <c r="J456" s="241" t="n">
        <v>12596566</v>
      </c>
    </row>
    <row r="457" s="230" customFormat="true" ht="12.75" hidden="false" customHeight="false" outlineLevel="0" collapsed="false">
      <c r="A457" s="239" t="n">
        <v>47</v>
      </c>
      <c r="B457" s="240" t="s">
        <v>335</v>
      </c>
      <c r="C457" s="242"/>
      <c r="D457" s="241" t="n">
        <v>85655</v>
      </c>
      <c r="E457" s="242"/>
      <c r="F457" s="241" t="n">
        <v>9602</v>
      </c>
      <c r="G457" s="242"/>
      <c r="H457" s="242"/>
      <c r="I457" s="241" t="n">
        <v>6572</v>
      </c>
      <c r="J457" s="241" t="n">
        <v>101829</v>
      </c>
    </row>
    <row r="458" s="230" customFormat="true" ht="12.75" hidden="false" customHeight="false" outlineLevel="0" collapsed="false">
      <c r="A458" s="239" t="n">
        <v>48</v>
      </c>
      <c r="B458" s="240" t="s">
        <v>336</v>
      </c>
      <c r="C458" s="242"/>
      <c r="D458" s="241" t="n">
        <v>150701</v>
      </c>
      <c r="E458" s="242"/>
      <c r="F458" s="241" t="n">
        <v>37470</v>
      </c>
      <c r="G458" s="242"/>
      <c r="H458" s="242"/>
      <c r="I458" s="241" t="n">
        <v>31326</v>
      </c>
      <c r="J458" s="241" t="n">
        <v>219497</v>
      </c>
    </row>
    <row r="459" s="230" customFormat="true" ht="12.75" hidden="false" customHeight="false" outlineLevel="0" collapsed="false">
      <c r="A459" s="239" t="n">
        <v>49</v>
      </c>
      <c r="B459" s="240" t="s">
        <v>337</v>
      </c>
      <c r="C459" s="242"/>
      <c r="D459" s="241" t="n">
        <v>4613176</v>
      </c>
      <c r="E459" s="242"/>
      <c r="F459" s="241" t="n">
        <v>926741</v>
      </c>
      <c r="G459" s="242"/>
      <c r="H459" s="242"/>
      <c r="I459" s="241" t="n">
        <v>1202696</v>
      </c>
      <c r="J459" s="241" t="n">
        <v>6742613</v>
      </c>
    </row>
    <row r="460" s="230" customFormat="true" ht="12.75" hidden="false" customHeight="false" outlineLevel="0" collapsed="false">
      <c r="A460" s="239" t="n">
        <v>50</v>
      </c>
      <c r="B460" s="240" t="s">
        <v>338</v>
      </c>
      <c r="C460" s="242"/>
      <c r="D460" s="241" t="n">
        <v>4969</v>
      </c>
      <c r="E460" s="242"/>
      <c r="F460" s="242"/>
      <c r="G460" s="242"/>
      <c r="H460" s="242"/>
      <c r="I460" s="241" t="n">
        <v>1209</v>
      </c>
      <c r="J460" s="241" t="n">
        <v>6178</v>
      </c>
    </row>
    <row r="461" s="230" customFormat="true" ht="12.75" hidden="false" customHeight="false" outlineLevel="0" collapsed="false">
      <c r="A461" s="239" t="n">
        <v>51</v>
      </c>
      <c r="B461" s="240" t="s">
        <v>339</v>
      </c>
      <c r="C461" s="242"/>
      <c r="D461" s="241" t="n">
        <v>104343</v>
      </c>
      <c r="E461" s="242"/>
      <c r="F461" s="241" t="n">
        <v>20561</v>
      </c>
      <c r="G461" s="242"/>
      <c r="H461" s="242"/>
      <c r="I461" s="241" t="n">
        <v>34279</v>
      </c>
      <c r="J461" s="241" t="n">
        <v>159183</v>
      </c>
    </row>
    <row r="462" s="230" customFormat="true" ht="12.75" hidden="false" customHeight="false" outlineLevel="0" collapsed="false">
      <c r="A462" s="239" t="n">
        <v>52</v>
      </c>
      <c r="B462" s="240" t="s">
        <v>340</v>
      </c>
      <c r="C462" s="242"/>
      <c r="D462" s="241" t="n">
        <v>23337</v>
      </c>
      <c r="E462" s="242"/>
      <c r="F462" s="241" t="n">
        <v>3958</v>
      </c>
      <c r="G462" s="242"/>
      <c r="H462" s="242"/>
      <c r="I462" s="241" t="n">
        <v>8135</v>
      </c>
      <c r="J462" s="241" t="n">
        <v>35430</v>
      </c>
    </row>
    <row r="463" s="230" customFormat="true" ht="12.75" hidden="false" customHeight="false" outlineLevel="0" collapsed="false">
      <c r="A463" s="239" t="n">
        <v>53</v>
      </c>
      <c r="B463" s="240" t="s">
        <v>341</v>
      </c>
      <c r="C463" s="242"/>
      <c r="D463" s="241" t="n">
        <v>6181260</v>
      </c>
      <c r="E463" s="242"/>
      <c r="F463" s="241" t="n">
        <v>1198887</v>
      </c>
      <c r="G463" s="242"/>
      <c r="H463" s="242"/>
      <c r="I463" s="241" t="n">
        <v>1411810</v>
      </c>
      <c r="J463" s="241" t="n">
        <v>8791957</v>
      </c>
    </row>
    <row r="464" s="230" customFormat="true" ht="12.75" hidden="false" customHeight="false" outlineLevel="0" collapsed="false">
      <c r="A464" s="239" t="n">
        <v>54</v>
      </c>
      <c r="B464" s="240" t="s">
        <v>342</v>
      </c>
      <c r="C464" s="242"/>
      <c r="D464" s="241" t="n">
        <v>158705</v>
      </c>
      <c r="E464" s="242"/>
      <c r="F464" s="241" t="n">
        <v>8475</v>
      </c>
      <c r="G464" s="242"/>
      <c r="H464" s="242"/>
      <c r="I464" s="242"/>
      <c r="J464" s="241" t="n">
        <v>167180</v>
      </c>
    </row>
    <row r="465" s="230" customFormat="true" ht="25.5" hidden="false" customHeight="false" outlineLevel="0" collapsed="false">
      <c r="A465" s="239" t="n">
        <v>55</v>
      </c>
      <c r="B465" s="240" t="s">
        <v>343</v>
      </c>
      <c r="C465" s="242"/>
      <c r="D465" s="242"/>
      <c r="E465" s="242"/>
      <c r="F465" s="242"/>
      <c r="G465" s="242"/>
      <c r="H465" s="242"/>
      <c r="I465" s="241" t="n">
        <v>7161</v>
      </c>
      <c r="J465" s="241" t="n">
        <v>7161</v>
      </c>
    </row>
    <row r="466" s="230" customFormat="true" ht="12.75" hidden="false" customHeight="false" outlineLevel="0" collapsed="false">
      <c r="A466" s="239" t="n">
        <v>56</v>
      </c>
      <c r="B466" s="240" t="s">
        <v>344</v>
      </c>
      <c r="C466" s="242"/>
      <c r="D466" s="241" t="n">
        <v>6548743</v>
      </c>
      <c r="E466" s="242"/>
      <c r="F466" s="241" t="n">
        <v>1322909</v>
      </c>
      <c r="G466" s="242"/>
      <c r="H466" s="242"/>
      <c r="I466" s="241" t="n">
        <v>1536186</v>
      </c>
      <c r="J466" s="241" t="n">
        <v>9407838</v>
      </c>
    </row>
    <row r="467" s="230" customFormat="true" ht="12.75" hidden="false" customHeight="false" outlineLevel="0" collapsed="false">
      <c r="A467" s="239" t="n">
        <v>57</v>
      </c>
      <c r="B467" s="240" t="s">
        <v>345</v>
      </c>
      <c r="C467" s="242"/>
      <c r="D467" s="241" t="n">
        <v>105057</v>
      </c>
      <c r="E467" s="242"/>
      <c r="F467" s="241" t="n">
        <v>23177</v>
      </c>
      <c r="G467" s="242"/>
      <c r="H467" s="242"/>
      <c r="I467" s="241" t="n">
        <v>19678</v>
      </c>
      <c r="J467" s="241" t="n">
        <v>147912</v>
      </c>
    </row>
    <row r="468" s="230" customFormat="true" ht="12.75" hidden="false" customHeight="false" outlineLevel="0" collapsed="false">
      <c r="A468" s="239" t="n">
        <v>58</v>
      </c>
      <c r="B468" s="240" t="s">
        <v>346</v>
      </c>
      <c r="C468" s="242"/>
      <c r="D468" s="241" t="n">
        <v>36150</v>
      </c>
      <c r="E468" s="242"/>
      <c r="F468" s="241" t="n">
        <v>6936</v>
      </c>
      <c r="G468" s="242"/>
      <c r="H468" s="242"/>
      <c r="I468" s="241" t="n">
        <v>6556</v>
      </c>
      <c r="J468" s="241" t="n">
        <v>49642</v>
      </c>
    </row>
    <row r="469" s="230" customFormat="true" ht="12.75" hidden="false" customHeight="false" outlineLevel="0" collapsed="false">
      <c r="A469" s="239" t="n">
        <v>59</v>
      </c>
      <c r="B469" s="240" t="s">
        <v>347</v>
      </c>
      <c r="C469" s="241" t="n">
        <v>540236</v>
      </c>
      <c r="D469" s="241" t="n">
        <v>7612371</v>
      </c>
      <c r="E469" s="242"/>
      <c r="F469" s="241" t="n">
        <v>1354764</v>
      </c>
      <c r="G469" s="242"/>
      <c r="H469" s="242"/>
      <c r="I469" s="241" t="n">
        <v>1764746</v>
      </c>
      <c r="J469" s="241" t="n">
        <v>11272117</v>
      </c>
    </row>
    <row r="470" s="230" customFormat="true" ht="12.75" hidden="false" customHeight="false" outlineLevel="0" collapsed="false">
      <c r="A470" s="239" t="n">
        <v>60</v>
      </c>
      <c r="B470" s="240" t="s">
        <v>348</v>
      </c>
      <c r="C470" s="242"/>
      <c r="D470" s="241" t="n">
        <v>157192</v>
      </c>
      <c r="E470" s="242"/>
      <c r="F470" s="242"/>
      <c r="G470" s="242"/>
      <c r="H470" s="242"/>
      <c r="I470" s="241" t="n">
        <v>19878</v>
      </c>
      <c r="J470" s="241" t="n">
        <v>177070</v>
      </c>
    </row>
    <row r="471" s="230" customFormat="true" ht="12.75" hidden="false" customHeight="false" outlineLevel="0" collapsed="false">
      <c r="A471" s="239" t="n">
        <v>61</v>
      </c>
      <c r="B471" s="240" t="s">
        <v>349</v>
      </c>
      <c r="C471" s="241" t="n">
        <v>101293</v>
      </c>
      <c r="D471" s="241" t="n">
        <v>632945</v>
      </c>
      <c r="E471" s="242"/>
      <c r="F471" s="241" t="n">
        <v>64277</v>
      </c>
      <c r="G471" s="242"/>
      <c r="H471" s="242"/>
      <c r="I471" s="241" t="n">
        <v>198591</v>
      </c>
      <c r="J471" s="241" t="n">
        <v>997106</v>
      </c>
    </row>
    <row r="472" s="230" customFormat="true" ht="12.75" hidden="false" customHeight="false" outlineLevel="0" collapsed="false">
      <c r="A472" s="239" t="n">
        <v>62</v>
      </c>
      <c r="B472" s="240" t="s">
        <v>350</v>
      </c>
      <c r="C472" s="242"/>
      <c r="D472" s="241" t="n">
        <v>2005834</v>
      </c>
      <c r="E472" s="242"/>
      <c r="F472" s="241" t="n">
        <v>437726</v>
      </c>
      <c r="G472" s="242"/>
      <c r="H472" s="242"/>
      <c r="I472" s="241" t="n">
        <v>793405</v>
      </c>
      <c r="J472" s="241" t="n">
        <v>3236965</v>
      </c>
    </row>
    <row r="473" s="230" customFormat="true" ht="12.75" hidden="false" customHeight="false" outlineLevel="0" collapsed="false">
      <c r="A473" s="239" t="n">
        <v>63</v>
      </c>
      <c r="B473" s="240" t="s">
        <v>351</v>
      </c>
      <c r="C473" s="242"/>
      <c r="D473" s="241" t="n">
        <v>246063</v>
      </c>
      <c r="E473" s="242"/>
      <c r="F473" s="241" t="n">
        <v>10573</v>
      </c>
      <c r="G473" s="242"/>
      <c r="H473" s="242"/>
      <c r="I473" s="241" t="n">
        <v>34575</v>
      </c>
      <c r="J473" s="241" t="n">
        <v>291211</v>
      </c>
    </row>
    <row r="474" s="230" customFormat="true" ht="12.75" hidden="false" customHeight="false" outlineLevel="0" collapsed="false">
      <c r="A474" s="239" t="n">
        <v>64</v>
      </c>
      <c r="B474" s="240" t="s">
        <v>352</v>
      </c>
      <c r="C474" s="242"/>
      <c r="D474" s="241" t="n">
        <v>32582</v>
      </c>
      <c r="E474" s="242"/>
      <c r="F474" s="241" t="n">
        <v>27801</v>
      </c>
      <c r="G474" s="242"/>
      <c r="H474" s="242"/>
      <c r="I474" s="241" t="n">
        <v>6351</v>
      </c>
      <c r="J474" s="241" t="n">
        <v>66734</v>
      </c>
    </row>
    <row r="475" s="230" customFormat="true" ht="12.75" hidden="false" customHeight="false" outlineLevel="0" collapsed="false">
      <c r="A475" s="239" t="n">
        <v>65</v>
      </c>
      <c r="B475" s="240" t="s">
        <v>353</v>
      </c>
      <c r="C475" s="242"/>
      <c r="D475" s="241" t="n">
        <v>51304</v>
      </c>
      <c r="E475" s="242"/>
      <c r="F475" s="241" t="n">
        <v>20999</v>
      </c>
      <c r="G475" s="242"/>
      <c r="H475" s="242"/>
      <c r="I475" s="241" t="n">
        <v>19897</v>
      </c>
      <c r="J475" s="241" t="n">
        <v>92200</v>
      </c>
    </row>
    <row r="476" s="230" customFormat="true" ht="12.75" hidden="false" customHeight="false" outlineLevel="0" collapsed="false">
      <c r="A476" s="239" t="n">
        <v>66</v>
      </c>
      <c r="B476" s="240" t="s">
        <v>354</v>
      </c>
      <c r="C476" s="242"/>
      <c r="D476" s="241" t="n">
        <v>124080</v>
      </c>
      <c r="E476" s="242"/>
      <c r="F476" s="241" t="n">
        <v>3057</v>
      </c>
      <c r="G476" s="242"/>
      <c r="H476" s="242"/>
      <c r="I476" s="241" t="n">
        <v>14797</v>
      </c>
      <c r="J476" s="241" t="n">
        <v>141934</v>
      </c>
    </row>
    <row r="477" s="230" customFormat="true" ht="12.75" hidden="false" customHeight="false" outlineLevel="0" collapsed="false">
      <c r="A477" s="239" t="n">
        <v>67</v>
      </c>
      <c r="B477" s="240" t="s">
        <v>355</v>
      </c>
      <c r="C477" s="242"/>
      <c r="D477" s="241" t="n">
        <v>3423</v>
      </c>
      <c r="E477" s="242"/>
      <c r="F477" s="242"/>
      <c r="G477" s="242"/>
      <c r="H477" s="242"/>
      <c r="I477" s="241" t="n">
        <v>3213</v>
      </c>
      <c r="J477" s="241" t="n">
        <v>6636</v>
      </c>
    </row>
    <row r="478" s="230" customFormat="true" ht="12.75" hidden="false" customHeight="false" outlineLevel="0" collapsed="false">
      <c r="A478" s="239" t="n">
        <v>68</v>
      </c>
      <c r="B478" s="240" t="s">
        <v>356</v>
      </c>
      <c r="C478" s="242"/>
      <c r="D478" s="241" t="n">
        <v>5013113</v>
      </c>
      <c r="E478" s="242"/>
      <c r="F478" s="241" t="n">
        <v>900587</v>
      </c>
      <c r="G478" s="242"/>
      <c r="H478" s="242"/>
      <c r="I478" s="241" t="n">
        <v>1015228</v>
      </c>
      <c r="J478" s="241" t="n">
        <v>6928928</v>
      </c>
    </row>
    <row r="479" s="230" customFormat="true" ht="12.75" hidden="false" customHeight="false" outlineLevel="0" collapsed="false">
      <c r="A479" s="239" t="n">
        <v>69</v>
      </c>
      <c r="B479" s="240" t="s">
        <v>357</v>
      </c>
      <c r="C479" s="241" t="n">
        <v>107128</v>
      </c>
      <c r="D479" s="241" t="n">
        <v>1342852</v>
      </c>
      <c r="E479" s="242"/>
      <c r="F479" s="241" t="n">
        <v>106940</v>
      </c>
      <c r="G479" s="242"/>
      <c r="H479" s="242"/>
      <c r="I479" s="241" t="n">
        <v>349585</v>
      </c>
      <c r="J479" s="241" t="n">
        <v>1906505</v>
      </c>
    </row>
    <row r="480" s="230" customFormat="true" ht="12.75" hidden="false" customHeight="false" outlineLevel="0" collapsed="false">
      <c r="A480" s="239" t="n">
        <v>70</v>
      </c>
      <c r="B480" s="240" t="s">
        <v>358</v>
      </c>
      <c r="C480" s="241" t="n">
        <v>1443649</v>
      </c>
      <c r="D480" s="241" t="n">
        <v>14308769</v>
      </c>
      <c r="E480" s="242"/>
      <c r="F480" s="241" t="n">
        <v>2774398</v>
      </c>
      <c r="G480" s="242"/>
      <c r="H480" s="242"/>
      <c r="I480" s="241" t="n">
        <v>3632672</v>
      </c>
      <c r="J480" s="241" t="n">
        <v>22159488</v>
      </c>
    </row>
    <row r="481" s="230" customFormat="true" ht="12.75" hidden="false" customHeight="false" outlineLevel="0" collapsed="false">
      <c r="A481" s="239" t="n">
        <v>71</v>
      </c>
      <c r="B481" s="240" t="s">
        <v>359</v>
      </c>
      <c r="C481" s="242"/>
      <c r="D481" s="241" t="n">
        <v>4011946</v>
      </c>
      <c r="E481" s="242"/>
      <c r="F481" s="241" t="n">
        <v>794277</v>
      </c>
      <c r="G481" s="242"/>
      <c r="H481" s="242"/>
      <c r="I481" s="241" t="n">
        <v>1112725</v>
      </c>
      <c r="J481" s="241" t="n">
        <v>5918948</v>
      </c>
    </row>
    <row r="482" s="230" customFormat="true" ht="12.75" hidden="false" customHeight="false" outlineLevel="0" collapsed="false">
      <c r="A482" s="239" t="n">
        <v>72</v>
      </c>
      <c r="B482" s="240" t="s">
        <v>360</v>
      </c>
      <c r="C482" s="242"/>
      <c r="D482" s="241" t="n">
        <v>14589275</v>
      </c>
      <c r="E482" s="242"/>
      <c r="F482" s="241" t="n">
        <v>2726455</v>
      </c>
      <c r="G482" s="242"/>
      <c r="H482" s="242"/>
      <c r="I482" s="241" t="n">
        <v>4107373</v>
      </c>
      <c r="J482" s="241" t="n">
        <v>21423103</v>
      </c>
    </row>
    <row r="483" s="230" customFormat="true" ht="12.75" hidden="false" customHeight="false" outlineLevel="0" collapsed="false">
      <c r="A483" s="239" t="n">
        <v>73</v>
      </c>
      <c r="B483" s="240" t="s">
        <v>361</v>
      </c>
      <c r="C483" s="242"/>
      <c r="D483" s="241" t="n">
        <v>9264</v>
      </c>
      <c r="E483" s="242"/>
      <c r="F483" s="241" t="n">
        <v>6446</v>
      </c>
      <c r="G483" s="242"/>
      <c r="H483" s="242"/>
      <c r="I483" s="241" t="n">
        <v>2408</v>
      </c>
      <c r="J483" s="241" t="n">
        <v>18118</v>
      </c>
    </row>
    <row r="484" s="230" customFormat="true" ht="12.75" hidden="false" customHeight="false" outlineLevel="0" collapsed="false">
      <c r="A484" s="239" t="n">
        <v>74</v>
      </c>
      <c r="B484" s="240" t="s">
        <v>362</v>
      </c>
      <c r="C484" s="242"/>
      <c r="D484" s="241" t="n">
        <v>6037</v>
      </c>
      <c r="E484" s="242"/>
      <c r="F484" s="242"/>
      <c r="G484" s="242"/>
      <c r="H484" s="242"/>
      <c r="I484" s="241" t="n">
        <v>19837</v>
      </c>
      <c r="J484" s="241" t="n">
        <v>25874</v>
      </c>
    </row>
    <row r="485" s="230" customFormat="true" ht="12.75" hidden="false" customHeight="false" outlineLevel="0" collapsed="false">
      <c r="A485" s="239" t="n">
        <v>75</v>
      </c>
      <c r="B485" s="240" t="s">
        <v>363</v>
      </c>
      <c r="C485" s="242"/>
      <c r="D485" s="242"/>
      <c r="E485" s="242"/>
      <c r="F485" s="241" t="n">
        <v>8902</v>
      </c>
      <c r="G485" s="242"/>
      <c r="H485" s="242"/>
      <c r="I485" s="241" t="n">
        <v>10406</v>
      </c>
      <c r="J485" s="241" t="n">
        <v>19308</v>
      </c>
    </row>
    <row r="486" s="230" customFormat="true" ht="25.5" hidden="false" customHeight="false" outlineLevel="0" collapsed="false">
      <c r="A486" s="239" t="n">
        <v>76</v>
      </c>
      <c r="B486" s="240" t="s">
        <v>364</v>
      </c>
      <c r="C486" s="242"/>
      <c r="D486" s="242"/>
      <c r="E486" s="242"/>
      <c r="F486" s="241" t="n">
        <v>56956</v>
      </c>
      <c r="G486" s="242"/>
      <c r="H486" s="242"/>
      <c r="I486" s="242"/>
      <c r="J486" s="241" t="n">
        <v>56956</v>
      </c>
    </row>
    <row r="487" s="230" customFormat="true" ht="25.5" hidden="false" customHeight="false" outlineLevel="0" collapsed="false">
      <c r="A487" s="239" t="n">
        <v>77</v>
      </c>
      <c r="B487" s="240" t="s">
        <v>365</v>
      </c>
      <c r="C487" s="241" t="n">
        <v>75764</v>
      </c>
      <c r="D487" s="241" t="n">
        <v>222009</v>
      </c>
      <c r="E487" s="242"/>
      <c r="F487" s="241" t="n">
        <v>55255</v>
      </c>
      <c r="G487" s="242"/>
      <c r="H487" s="242"/>
      <c r="I487" s="242"/>
      <c r="J487" s="241" t="n">
        <v>353028</v>
      </c>
    </row>
    <row r="488" s="230" customFormat="true" ht="25.5" hidden="false" customHeight="false" outlineLevel="0" collapsed="false">
      <c r="A488" s="239" t="n">
        <v>78</v>
      </c>
      <c r="B488" s="240" t="s">
        <v>366</v>
      </c>
      <c r="C488" s="242"/>
      <c r="D488" s="241" t="n">
        <v>362240</v>
      </c>
      <c r="E488" s="242"/>
      <c r="F488" s="241" t="n">
        <v>79377</v>
      </c>
      <c r="G488" s="242"/>
      <c r="H488" s="242"/>
      <c r="I488" s="242"/>
      <c r="J488" s="241" t="n">
        <v>441617</v>
      </c>
    </row>
    <row r="489" s="230" customFormat="true" ht="25.5" hidden="false" customHeight="false" outlineLevel="0" collapsed="false">
      <c r="A489" s="239" t="n">
        <v>79</v>
      </c>
      <c r="B489" s="240" t="s">
        <v>367</v>
      </c>
      <c r="C489" s="242"/>
      <c r="D489" s="242"/>
      <c r="E489" s="242"/>
      <c r="F489" s="241" t="n">
        <v>187794</v>
      </c>
      <c r="G489" s="242"/>
      <c r="H489" s="242"/>
      <c r="I489" s="242"/>
      <c r="J489" s="241" t="n">
        <v>187794</v>
      </c>
    </row>
    <row r="490" s="230" customFormat="true" ht="25.5" hidden="false" customHeight="false" outlineLevel="0" collapsed="false">
      <c r="A490" s="239" t="n">
        <v>80</v>
      </c>
      <c r="B490" s="240" t="s">
        <v>380</v>
      </c>
      <c r="C490" s="242"/>
      <c r="D490" s="242"/>
      <c r="E490" s="242"/>
      <c r="F490" s="241" t="n">
        <v>186285</v>
      </c>
      <c r="G490" s="242"/>
      <c r="H490" s="242"/>
      <c r="I490" s="242"/>
      <c r="J490" s="241" t="n">
        <v>186285</v>
      </c>
    </row>
    <row r="491" s="230" customFormat="true" ht="12.75" hidden="false" customHeight="false" outlineLevel="0" collapsed="false">
      <c r="A491" s="239" t="n">
        <v>81</v>
      </c>
      <c r="B491" s="240" t="s">
        <v>368</v>
      </c>
      <c r="C491" s="241" t="n">
        <v>263925</v>
      </c>
      <c r="D491" s="242"/>
      <c r="E491" s="242"/>
      <c r="F491" s="242"/>
      <c r="G491" s="242"/>
      <c r="H491" s="242"/>
      <c r="I491" s="242"/>
      <c r="J491" s="241" t="n">
        <v>263925</v>
      </c>
    </row>
    <row r="492" s="230" customFormat="true" ht="12.75" hidden="false" customHeight="false" outlineLevel="0" collapsed="false">
      <c r="A492" s="239" t="n">
        <v>82</v>
      </c>
      <c r="B492" s="240" t="s">
        <v>369</v>
      </c>
      <c r="C492" s="241" t="n">
        <v>306061</v>
      </c>
      <c r="D492" s="242"/>
      <c r="E492" s="242"/>
      <c r="F492" s="242"/>
      <c r="G492" s="242"/>
      <c r="H492" s="242"/>
      <c r="I492" s="242"/>
      <c r="J492" s="241" t="n">
        <v>306061</v>
      </c>
    </row>
    <row r="493" s="230" customFormat="true" ht="12.75" hidden="false" customHeight="false" outlineLevel="0" collapsed="false">
      <c r="A493" s="239" t="n">
        <v>83</v>
      </c>
      <c r="B493" s="240" t="s">
        <v>370</v>
      </c>
      <c r="C493" s="241" t="n">
        <v>303810</v>
      </c>
      <c r="D493" s="242"/>
      <c r="E493" s="242"/>
      <c r="F493" s="242"/>
      <c r="G493" s="242"/>
      <c r="H493" s="242"/>
      <c r="I493" s="242"/>
      <c r="J493" s="241" t="n">
        <v>303810</v>
      </c>
    </row>
    <row r="494" s="230" customFormat="true" ht="12.75" hidden="false" customHeight="false" outlineLevel="0" collapsed="false">
      <c r="A494" s="239" t="n">
        <v>84</v>
      </c>
      <c r="B494" s="240" t="s">
        <v>372</v>
      </c>
      <c r="C494" s="241" t="n">
        <v>38419</v>
      </c>
      <c r="D494" s="242"/>
      <c r="E494" s="242"/>
      <c r="F494" s="242"/>
      <c r="G494" s="242"/>
      <c r="H494" s="242"/>
      <c r="I494" s="242"/>
      <c r="J494" s="241" t="n">
        <v>38419</v>
      </c>
    </row>
    <row r="495" s="230" customFormat="true" ht="25.5" hidden="false" customHeight="false" outlineLevel="0" collapsed="false">
      <c r="A495" s="239" t="n">
        <v>85</v>
      </c>
      <c r="B495" s="240" t="s">
        <v>375</v>
      </c>
      <c r="C495" s="242"/>
      <c r="D495" s="241" t="n">
        <v>37234</v>
      </c>
      <c r="E495" s="242"/>
      <c r="F495" s="241" t="n">
        <v>29100</v>
      </c>
      <c r="G495" s="242"/>
      <c r="H495" s="242"/>
      <c r="I495" s="242"/>
      <c r="J495" s="241" t="n">
        <v>66334</v>
      </c>
    </row>
    <row r="496" s="230" customFormat="true" ht="12.75" hidden="false" customHeight="false" outlineLevel="0" collapsed="false">
      <c r="A496" s="239" t="n">
        <v>86</v>
      </c>
      <c r="B496" s="240" t="s">
        <v>376</v>
      </c>
      <c r="C496" s="242"/>
      <c r="D496" s="242"/>
      <c r="E496" s="242"/>
      <c r="F496" s="241" t="n">
        <v>17425</v>
      </c>
      <c r="G496" s="242"/>
      <c r="H496" s="242"/>
      <c r="I496" s="242"/>
      <c r="J496" s="241" t="n">
        <v>17425</v>
      </c>
    </row>
    <row r="497" s="230" customFormat="true" ht="12.75" hidden="false" customHeight="false" outlineLevel="0" collapsed="false">
      <c r="A497" s="239" t="n">
        <v>87</v>
      </c>
      <c r="B497" s="240" t="s">
        <v>377</v>
      </c>
      <c r="C497" s="242"/>
      <c r="D497" s="242"/>
      <c r="E497" s="242"/>
      <c r="F497" s="242"/>
      <c r="G497" s="241" t="n">
        <v>4051429</v>
      </c>
      <c r="H497" s="242"/>
      <c r="I497" s="242"/>
      <c r="J497" s="241" t="n">
        <v>4051429</v>
      </c>
    </row>
    <row r="498" s="230" customFormat="true" ht="12.75" hidden="false" customHeight="false" outlineLevel="0" collapsed="false">
      <c r="A498" s="239" t="n">
        <v>88</v>
      </c>
      <c r="B498" s="240" t="s">
        <v>378</v>
      </c>
      <c r="C498" s="242"/>
      <c r="D498" s="242"/>
      <c r="E498" s="241" t="n">
        <v>1066674</v>
      </c>
      <c r="F498" s="242"/>
      <c r="G498" s="242"/>
      <c r="H498" s="242"/>
      <c r="I498" s="242"/>
      <c r="J498" s="241" t="n">
        <v>1066674</v>
      </c>
    </row>
    <row r="499" s="230" customFormat="true" ht="12" hidden="false" customHeight="false" outlineLevel="0" collapsed="false">
      <c r="A499" s="236" t="s">
        <v>379</v>
      </c>
      <c r="B499" s="236"/>
      <c r="C499" s="241" t="n">
        <v>68863511</v>
      </c>
      <c r="D499" s="241" t="n">
        <v>154345983</v>
      </c>
      <c r="E499" s="241" t="n">
        <v>9907806</v>
      </c>
      <c r="F499" s="241" t="n">
        <v>28556231</v>
      </c>
      <c r="G499" s="241" t="n">
        <v>7105407</v>
      </c>
      <c r="H499" s="241" t="n">
        <v>1051625</v>
      </c>
      <c r="I499" s="241" t="n">
        <v>38664223</v>
      </c>
      <c r="J499" s="241" t="n">
        <v>308494786</v>
      </c>
    </row>
  </sheetData>
  <mergeCells count="50">
    <mergeCell ref="F1:J1"/>
    <mergeCell ref="A3:J3"/>
    <mergeCell ref="A4:I4"/>
    <mergeCell ref="A7:B9"/>
    <mergeCell ref="C7:D8"/>
    <mergeCell ref="E7:F8"/>
    <mergeCell ref="G7:H7"/>
    <mergeCell ref="I7:I9"/>
    <mergeCell ref="J7:J9"/>
    <mergeCell ref="A100:B100"/>
    <mergeCell ref="F101:J101"/>
    <mergeCell ref="A103:J103"/>
    <mergeCell ref="A104:I104"/>
    <mergeCell ref="A107:B109"/>
    <mergeCell ref="C107:D108"/>
    <mergeCell ref="E107:F108"/>
    <mergeCell ref="G107:H107"/>
    <mergeCell ref="I107:I109"/>
    <mergeCell ref="J107:J109"/>
    <mergeCell ref="A200:B200"/>
    <mergeCell ref="F201:J201"/>
    <mergeCell ref="A203:J203"/>
    <mergeCell ref="A204:I204"/>
    <mergeCell ref="A207:B209"/>
    <mergeCell ref="C207:D208"/>
    <mergeCell ref="E207:F208"/>
    <mergeCell ref="G207:H207"/>
    <mergeCell ref="I207:I209"/>
    <mergeCell ref="J207:J209"/>
    <mergeCell ref="A301:B301"/>
    <mergeCell ref="F302:J302"/>
    <mergeCell ref="A304:J304"/>
    <mergeCell ref="A305:I305"/>
    <mergeCell ref="A308:B310"/>
    <mergeCell ref="C308:D309"/>
    <mergeCell ref="E308:F309"/>
    <mergeCell ref="G308:H308"/>
    <mergeCell ref="I308:I310"/>
    <mergeCell ref="J308:J310"/>
    <mergeCell ref="A401:B401"/>
    <mergeCell ref="F402:J402"/>
    <mergeCell ref="A404:J404"/>
    <mergeCell ref="A405:I405"/>
    <mergeCell ref="A408:B410"/>
    <mergeCell ref="C408:D409"/>
    <mergeCell ref="E408:F409"/>
    <mergeCell ref="G408:H408"/>
    <mergeCell ref="I408:I410"/>
    <mergeCell ref="J408:J410"/>
    <mergeCell ref="A499:B499"/>
  </mergeCells>
  <printOptions headings="false" gridLines="false" gridLinesSet="true" horizontalCentered="false" verticalCentered="false"/>
  <pageMargins left="0.196527777777778" right="0.196527777777778" top="0.7875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5" manualBreakCount="5">
    <brk id="100" man="true" max="16383" min="0"/>
    <brk id="200" man="true" max="16383" min="0"/>
    <brk id="301" man="true" max="16383" min="0"/>
    <brk id="401" man="true" max="16383" min="0"/>
    <brk id="49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5"/>
  <sheetViews>
    <sheetView showFormulas="false" showGridLines="true" showRowColHeaders="true" showZeros="true" rightToLeft="false" tabSelected="false" showOutlineSymbols="true" defaultGridColor="true" view="normal" topLeftCell="A379" colorId="64" zoomScale="100" zoomScaleNormal="100" zoomScalePageLayoutView="100" workbookViewId="0">
      <selection pane="topLeft" activeCell="F407" activeCellId="3" sqref="F102:J102 F204:J204 F306:J306 F407:J407"/>
    </sheetView>
  </sheetViews>
  <sheetFormatPr defaultColWidth="9.13671875" defaultRowHeight="12" zeroHeight="false" outlineLevelRow="0" outlineLevelCol="0"/>
  <cols>
    <col collapsed="false" customWidth="true" hidden="false" outlineLevel="0" max="1" min="1" style="244" width="6.28"/>
    <col collapsed="false" customWidth="true" hidden="false" outlineLevel="0" max="2" min="2" style="244" width="91.56"/>
    <col collapsed="false" customWidth="true" hidden="false" outlineLevel="0" max="3" min="3" style="244" width="11.56"/>
    <col collapsed="false" customWidth="true" hidden="false" outlineLevel="0" max="4" min="4" style="244" width="14.7"/>
    <col collapsed="false" customWidth="true" hidden="false" outlineLevel="0" max="5" min="5" style="244" width="11.42"/>
    <col collapsed="false" customWidth="true" hidden="false" outlineLevel="0" max="6" min="6" style="244" width="10.71"/>
    <col collapsed="false" customWidth="true" hidden="false" outlineLevel="0" max="7" min="7" style="244" width="12.14"/>
    <col collapsed="false" customWidth="true" hidden="false" outlineLevel="0" max="8" min="8" style="244" width="9.41"/>
    <col collapsed="false" customWidth="true" hidden="false" outlineLevel="0" max="9" min="9" style="244" width="12.28"/>
    <col collapsed="false" customWidth="true" hidden="false" outlineLevel="0" max="10" min="10" style="244" width="14.28"/>
    <col collapsed="false" customWidth="false" hidden="false" outlineLevel="0" max="257" min="11" style="245" width="9.14"/>
  </cols>
  <sheetData>
    <row r="1" customFormat="false" ht="24.75" hidden="false" customHeight="true" outlineLevel="0" collapsed="false">
      <c r="F1" s="186" t="s">
        <v>381</v>
      </c>
      <c r="G1" s="186"/>
      <c r="H1" s="186"/>
      <c r="I1" s="186"/>
      <c r="J1" s="186"/>
    </row>
    <row r="3" customFormat="false" ht="15.75" hidden="false" customHeight="true" outlineLevel="0" collapsed="false">
      <c r="A3" s="246" t="s">
        <v>382</v>
      </c>
      <c r="B3" s="246"/>
      <c r="C3" s="246"/>
      <c r="D3" s="246"/>
      <c r="E3" s="246"/>
      <c r="F3" s="246"/>
      <c r="G3" s="246"/>
      <c r="H3" s="246"/>
      <c r="I3" s="246"/>
      <c r="J3" s="246"/>
    </row>
    <row r="4" customFormat="false" ht="15" hidden="false" customHeight="false" outlineLevel="0" collapsed="false">
      <c r="A4" s="247" t="s">
        <v>244</v>
      </c>
      <c r="B4" s="247"/>
      <c r="C4" s="247"/>
      <c r="D4" s="247"/>
      <c r="E4" s="247"/>
      <c r="F4" s="247"/>
      <c r="G4" s="247"/>
      <c r="H4" s="247"/>
      <c r="I4" s="247"/>
    </row>
    <row r="6" customFormat="false" ht="12" hidden="false" customHeight="false" outlineLevel="0" collapsed="false">
      <c r="B6" s="244" t="s">
        <v>245</v>
      </c>
      <c r="J6" s="248" t="s">
        <v>2</v>
      </c>
    </row>
    <row r="7" customFormat="false" ht="12" hidden="false" customHeight="true" outlineLevel="0" collapsed="false">
      <c r="A7" s="249" t="s">
        <v>131</v>
      </c>
      <c r="B7" s="249"/>
      <c r="C7" s="250" t="s">
        <v>282</v>
      </c>
      <c r="D7" s="250"/>
      <c r="E7" s="250" t="s">
        <v>283</v>
      </c>
      <c r="F7" s="250"/>
      <c r="G7" s="251" t="s">
        <v>284</v>
      </c>
      <c r="H7" s="251"/>
      <c r="I7" s="249" t="s">
        <v>285</v>
      </c>
      <c r="J7" s="249" t="s">
        <v>286</v>
      </c>
    </row>
    <row r="8" customFormat="false" ht="36" hidden="false" customHeight="false" outlineLevel="0" collapsed="false">
      <c r="A8" s="249"/>
      <c r="B8" s="249"/>
      <c r="C8" s="250"/>
      <c r="D8" s="250"/>
      <c r="E8" s="250"/>
      <c r="F8" s="250"/>
      <c r="G8" s="251" t="s">
        <v>287</v>
      </c>
      <c r="H8" s="252" t="s">
        <v>288</v>
      </c>
      <c r="I8" s="249"/>
      <c r="J8" s="249"/>
    </row>
    <row r="9" customFormat="false" ht="12" hidden="false" customHeight="false" outlineLevel="0" collapsed="false">
      <c r="A9" s="249"/>
      <c r="B9" s="249"/>
      <c r="C9" s="250" t="s">
        <v>289</v>
      </c>
      <c r="D9" s="250" t="s">
        <v>142</v>
      </c>
      <c r="E9" s="250" t="s">
        <v>289</v>
      </c>
      <c r="F9" s="250" t="s">
        <v>142</v>
      </c>
      <c r="G9" s="250" t="s">
        <v>289</v>
      </c>
      <c r="H9" s="250" t="s">
        <v>289</v>
      </c>
      <c r="I9" s="249"/>
      <c r="J9" s="249"/>
    </row>
    <row r="10" s="244" customFormat="true" ht="25.5" hidden="false" customHeight="false" outlineLevel="0" collapsed="false">
      <c r="A10" s="253" t="n">
        <v>1</v>
      </c>
      <c r="B10" s="254" t="s">
        <v>290</v>
      </c>
      <c r="C10" s="255" t="n">
        <v>177806356</v>
      </c>
      <c r="D10" s="256"/>
      <c r="E10" s="255" t="n">
        <v>26908</v>
      </c>
      <c r="F10" s="256"/>
      <c r="G10" s="255" t="n">
        <v>8317893</v>
      </c>
      <c r="H10" s="256"/>
      <c r="I10" s="256"/>
      <c r="J10" s="255" t="n">
        <v>186151157</v>
      </c>
    </row>
    <row r="11" s="244" customFormat="true" ht="25.5" hidden="false" customHeight="false" outlineLevel="0" collapsed="false">
      <c r="A11" s="253" t="n">
        <v>2</v>
      </c>
      <c r="B11" s="254" t="s">
        <v>291</v>
      </c>
      <c r="C11" s="255" t="n">
        <v>108747383</v>
      </c>
      <c r="D11" s="256"/>
      <c r="E11" s="255" t="n">
        <v>2566563</v>
      </c>
      <c r="F11" s="256"/>
      <c r="G11" s="255" t="n">
        <v>8040424</v>
      </c>
      <c r="H11" s="255" t="n">
        <v>1783419</v>
      </c>
      <c r="I11" s="256"/>
      <c r="J11" s="255" t="n">
        <v>121137789</v>
      </c>
    </row>
    <row r="12" s="244" customFormat="true" ht="25.5" hidden="false" customHeight="false" outlineLevel="0" collapsed="false">
      <c r="A12" s="253" t="n">
        <v>3</v>
      </c>
      <c r="B12" s="254" t="s">
        <v>292</v>
      </c>
      <c r="C12" s="255" t="n">
        <v>51039419</v>
      </c>
      <c r="D12" s="256"/>
      <c r="E12" s="255" t="n">
        <v>1335708</v>
      </c>
      <c r="F12" s="256"/>
      <c r="G12" s="255" t="n">
        <v>4149749</v>
      </c>
      <c r="H12" s="256"/>
      <c r="I12" s="256"/>
      <c r="J12" s="255" t="n">
        <v>56524876</v>
      </c>
    </row>
    <row r="13" s="244" customFormat="true" ht="25.5" hidden="false" customHeight="false" outlineLevel="0" collapsed="false">
      <c r="A13" s="253" t="n">
        <v>4</v>
      </c>
      <c r="B13" s="254" t="s">
        <v>293</v>
      </c>
      <c r="C13" s="255" t="n">
        <v>41903865</v>
      </c>
      <c r="D13" s="256"/>
      <c r="E13" s="255" t="n">
        <v>1768099</v>
      </c>
      <c r="F13" s="256"/>
      <c r="G13" s="255" t="n">
        <v>201814</v>
      </c>
      <c r="H13" s="256"/>
      <c r="I13" s="256"/>
      <c r="J13" s="255" t="n">
        <v>43873778</v>
      </c>
    </row>
    <row r="14" s="244" customFormat="true" ht="25.5" hidden="false" customHeight="false" outlineLevel="0" collapsed="false">
      <c r="A14" s="253" t="n">
        <v>5</v>
      </c>
      <c r="B14" s="254" t="s">
        <v>294</v>
      </c>
      <c r="C14" s="255" t="n">
        <v>56558751</v>
      </c>
      <c r="D14" s="256"/>
      <c r="E14" s="255" t="n">
        <v>2708737</v>
      </c>
      <c r="F14" s="256"/>
      <c r="G14" s="255" t="n">
        <v>7905256</v>
      </c>
      <c r="H14" s="256"/>
      <c r="I14" s="256"/>
      <c r="J14" s="255" t="n">
        <v>67172744</v>
      </c>
    </row>
    <row r="15" s="244" customFormat="true" ht="12.75" hidden="false" customHeight="false" outlineLevel="0" collapsed="false">
      <c r="A15" s="253" t="n">
        <v>6</v>
      </c>
      <c r="B15" s="254" t="s">
        <v>295</v>
      </c>
      <c r="C15" s="255" t="n">
        <v>8195254</v>
      </c>
      <c r="D15" s="256"/>
      <c r="E15" s="255" t="n">
        <v>162307</v>
      </c>
      <c r="F15" s="256"/>
      <c r="G15" s="255" t="n">
        <v>1068654</v>
      </c>
      <c r="H15" s="256"/>
      <c r="I15" s="256"/>
      <c r="J15" s="255" t="n">
        <v>9426215</v>
      </c>
    </row>
    <row r="16" s="244" customFormat="true" ht="25.5" hidden="false" customHeight="false" outlineLevel="0" collapsed="false">
      <c r="A16" s="253" t="n">
        <v>7</v>
      </c>
      <c r="B16" s="254" t="s">
        <v>296</v>
      </c>
      <c r="C16" s="255" t="n">
        <v>7813901</v>
      </c>
      <c r="D16" s="256"/>
      <c r="E16" s="255" t="n">
        <v>2186039</v>
      </c>
      <c r="F16" s="256"/>
      <c r="G16" s="255" t="n">
        <v>1132287</v>
      </c>
      <c r="H16" s="256"/>
      <c r="I16" s="256"/>
      <c r="J16" s="255" t="n">
        <v>11132227</v>
      </c>
    </row>
    <row r="17" s="244" customFormat="true" ht="25.5" hidden="false" customHeight="false" outlineLevel="0" collapsed="false">
      <c r="A17" s="253" t="n">
        <v>8</v>
      </c>
      <c r="B17" s="254" t="s">
        <v>297</v>
      </c>
      <c r="C17" s="256"/>
      <c r="D17" s="256"/>
      <c r="E17" s="255" t="n">
        <v>2966589</v>
      </c>
      <c r="F17" s="255" t="n">
        <v>659097</v>
      </c>
      <c r="G17" s="255" t="n">
        <v>2104573</v>
      </c>
      <c r="H17" s="256"/>
      <c r="I17" s="256"/>
      <c r="J17" s="255" t="n">
        <v>5730259</v>
      </c>
    </row>
    <row r="18" s="244" customFormat="true" ht="25.5" hidden="false" customHeight="false" outlineLevel="0" collapsed="false">
      <c r="A18" s="253" t="n">
        <v>9</v>
      </c>
      <c r="B18" s="254" t="s">
        <v>298</v>
      </c>
      <c r="C18" s="255" t="n">
        <v>10986732</v>
      </c>
      <c r="D18" s="256"/>
      <c r="E18" s="256"/>
      <c r="F18" s="256"/>
      <c r="G18" s="255" t="n">
        <v>220650</v>
      </c>
      <c r="H18" s="256"/>
      <c r="I18" s="256"/>
      <c r="J18" s="255" t="n">
        <v>11207382</v>
      </c>
    </row>
    <row r="19" s="244" customFormat="true" ht="25.5" hidden="false" customHeight="false" outlineLevel="0" collapsed="false">
      <c r="A19" s="253" t="n">
        <v>10</v>
      </c>
      <c r="B19" s="254" t="s">
        <v>299</v>
      </c>
      <c r="C19" s="256"/>
      <c r="D19" s="256"/>
      <c r="E19" s="255" t="n">
        <v>3162894</v>
      </c>
      <c r="F19" s="256"/>
      <c r="G19" s="256"/>
      <c r="H19" s="256"/>
      <c r="I19" s="256"/>
      <c r="J19" s="255" t="n">
        <v>3162894</v>
      </c>
    </row>
    <row r="20" s="244" customFormat="true" ht="25.5" hidden="false" customHeight="false" outlineLevel="0" collapsed="false">
      <c r="A20" s="253" t="n">
        <v>11</v>
      </c>
      <c r="B20" s="254" t="s">
        <v>300</v>
      </c>
      <c r="C20" s="255" t="n">
        <v>38178320</v>
      </c>
      <c r="D20" s="255" t="n">
        <v>153906132</v>
      </c>
      <c r="E20" s="255" t="n">
        <v>12025328</v>
      </c>
      <c r="F20" s="255" t="n">
        <v>29183760</v>
      </c>
      <c r="G20" s="255" t="n">
        <v>826931</v>
      </c>
      <c r="H20" s="256"/>
      <c r="I20" s="256"/>
      <c r="J20" s="255" t="n">
        <v>234120471</v>
      </c>
    </row>
    <row r="21" s="244" customFormat="true" ht="25.5" hidden="false" customHeight="false" outlineLevel="0" collapsed="false">
      <c r="A21" s="253" t="n">
        <v>12</v>
      </c>
      <c r="B21" s="254" t="s">
        <v>301</v>
      </c>
      <c r="C21" s="255" t="n">
        <v>4289190</v>
      </c>
      <c r="D21" s="255" t="n">
        <v>43332948</v>
      </c>
      <c r="E21" s="256"/>
      <c r="F21" s="255" t="n">
        <v>16929249</v>
      </c>
      <c r="G21" s="256"/>
      <c r="H21" s="256"/>
      <c r="I21" s="256"/>
      <c r="J21" s="255" t="n">
        <v>64551387</v>
      </c>
    </row>
    <row r="22" s="244" customFormat="true" ht="25.5" hidden="false" customHeight="false" outlineLevel="0" collapsed="false">
      <c r="A22" s="253" t="n">
        <v>13</v>
      </c>
      <c r="B22" s="254" t="s">
        <v>302</v>
      </c>
      <c r="C22" s="256"/>
      <c r="D22" s="255" t="n">
        <v>2971511</v>
      </c>
      <c r="E22" s="256"/>
      <c r="F22" s="255" t="n">
        <v>16629269</v>
      </c>
      <c r="G22" s="256"/>
      <c r="H22" s="256"/>
      <c r="I22" s="256"/>
      <c r="J22" s="255" t="n">
        <v>19600780</v>
      </c>
    </row>
    <row r="23" s="244" customFormat="true" ht="25.5" hidden="false" customHeight="false" outlineLevel="0" collapsed="false">
      <c r="A23" s="253" t="n">
        <v>14</v>
      </c>
      <c r="B23" s="254" t="s">
        <v>303</v>
      </c>
      <c r="C23" s="255" t="n">
        <v>10924752</v>
      </c>
      <c r="D23" s="255" t="n">
        <v>33127104</v>
      </c>
      <c r="E23" s="256"/>
      <c r="F23" s="255" t="n">
        <v>4531534</v>
      </c>
      <c r="G23" s="256"/>
      <c r="H23" s="256"/>
      <c r="I23" s="256"/>
      <c r="J23" s="255" t="n">
        <v>48583390</v>
      </c>
    </row>
    <row r="24" s="244" customFormat="true" ht="25.5" hidden="false" customHeight="false" outlineLevel="0" collapsed="false">
      <c r="A24" s="253" t="n">
        <v>15</v>
      </c>
      <c r="B24" s="254" t="s">
        <v>304</v>
      </c>
      <c r="C24" s="255" t="n">
        <v>30256120</v>
      </c>
      <c r="D24" s="255" t="n">
        <v>31638282</v>
      </c>
      <c r="E24" s="256"/>
      <c r="F24" s="255" t="n">
        <v>26926667</v>
      </c>
      <c r="G24" s="255" t="n">
        <v>71063</v>
      </c>
      <c r="H24" s="255" t="n">
        <v>2510864</v>
      </c>
      <c r="I24" s="255" t="n">
        <v>524983</v>
      </c>
      <c r="J24" s="255" t="n">
        <v>91927979</v>
      </c>
    </row>
    <row r="25" s="244" customFormat="true" ht="25.5" hidden="false" customHeight="false" outlineLevel="0" collapsed="false">
      <c r="A25" s="253" t="n">
        <v>16</v>
      </c>
      <c r="B25" s="254" t="s">
        <v>305</v>
      </c>
      <c r="C25" s="255" t="n">
        <v>8370831</v>
      </c>
      <c r="D25" s="255" t="n">
        <v>37981215</v>
      </c>
      <c r="E25" s="256"/>
      <c r="F25" s="255" t="n">
        <v>14580932</v>
      </c>
      <c r="G25" s="256"/>
      <c r="H25" s="256"/>
      <c r="I25" s="256"/>
      <c r="J25" s="255" t="n">
        <v>60932978</v>
      </c>
    </row>
    <row r="26" s="244" customFormat="true" ht="25.5" hidden="false" customHeight="false" outlineLevel="0" collapsed="false">
      <c r="A26" s="253" t="n">
        <v>17</v>
      </c>
      <c r="B26" s="254" t="s">
        <v>306</v>
      </c>
      <c r="C26" s="255" t="n">
        <v>20381387</v>
      </c>
      <c r="D26" s="255" t="n">
        <v>59681474</v>
      </c>
      <c r="E26" s="256"/>
      <c r="F26" s="255" t="n">
        <v>1025657</v>
      </c>
      <c r="G26" s="256"/>
      <c r="H26" s="256"/>
      <c r="I26" s="256"/>
      <c r="J26" s="255" t="n">
        <v>81088518</v>
      </c>
    </row>
    <row r="27" s="244" customFormat="true" ht="25.5" hidden="false" customHeight="false" outlineLevel="0" collapsed="false">
      <c r="A27" s="253" t="n">
        <v>18</v>
      </c>
      <c r="B27" s="254" t="s">
        <v>307</v>
      </c>
      <c r="C27" s="255" t="n">
        <v>13489978</v>
      </c>
      <c r="D27" s="255" t="n">
        <v>42999709</v>
      </c>
      <c r="E27" s="256"/>
      <c r="F27" s="255" t="n">
        <v>21163019</v>
      </c>
      <c r="G27" s="255" t="n">
        <v>306092</v>
      </c>
      <c r="H27" s="255" t="n">
        <v>3297066</v>
      </c>
      <c r="I27" s="256"/>
      <c r="J27" s="255" t="n">
        <v>81255864</v>
      </c>
    </row>
    <row r="28" s="244" customFormat="true" ht="25.5" hidden="false" customHeight="false" outlineLevel="0" collapsed="false">
      <c r="A28" s="253" t="n">
        <v>19</v>
      </c>
      <c r="B28" s="254" t="s">
        <v>308</v>
      </c>
      <c r="C28" s="255" t="n">
        <v>6008598</v>
      </c>
      <c r="D28" s="255" t="n">
        <v>47008713</v>
      </c>
      <c r="E28" s="256"/>
      <c r="F28" s="255" t="n">
        <v>6631590</v>
      </c>
      <c r="G28" s="256"/>
      <c r="H28" s="256"/>
      <c r="I28" s="256"/>
      <c r="J28" s="255" t="n">
        <v>59648901</v>
      </c>
    </row>
    <row r="29" s="244" customFormat="true" ht="25.5" hidden="false" customHeight="false" outlineLevel="0" collapsed="false">
      <c r="A29" s="253" t="n">
        <v>20</v>
      </c>
      <c r="B29" s="254" t="s">
        <v>309</v>
      </c>
      <c r="C29" s="255" t="n">
        <v>6618630</v>
      </c>
      <c r="D29" s="255" t="n">
        <v>254300758</v>
      </c>
      <c r="E29" s="256"/>
      <c r="F29" s="255" t="n">
        <v>11676357</v>
      </c>
      <c r="G29" s="256"/>
      <c r="H29" s="256"/>
      <c r="I29" s="256"/>
      <c r="J29" s="255" t="n">
        <v>272595745</v>
      </c>
    </row>
    <row r="30" s="244" customFormat="true" ht="25.5" hidden="false" customHeight="false" outlineLevel="0" collapsed="false">
      <c r="A30" s="253" t="n">
        <v>21</v>
      </c>
      <c r="B30" s="254" t="s">
        <v>310</v>
      </c>
      <c r="C30" s="255" t="n">
        <v>13362385</v>
      </c>
      <c r="D30" s="255" t="n">
        <v>29815771</v>
      </c>
      <c r="E30" s="256"/>
      <c r="F30" s="255" t="n">
        <v>1434873</v>
      </c>
      <c r="G30" s="256"/>
      <c r="H30" s="256"/>
      <c r="I30" s="256"/>
      <c r="J30" s="255" t="n">
        <v>44613029</v>
      </c>
    </row>
    <row r="31" s="244" customFormat="true" ht="25.5" hidden="false" customHeight="false" outlineLevel="0" collapsed="false">
      <c r="A31" s="253" t="n">
        <v>22</v>
      </c>
      <c r="B31" s="254" t="s">
        <v>311</v>
      </c>
      <c r="C31" s="256"/>
      <c r="D31" s="256"/>
      <c r="E31" s="256"/>
      <c r="F31" s="256"/>
      <c r="G31" s="256"/>
      <c r="H31" s="256"/>
      <c r="I31" s="255" t="n">
        <v>191524905</v>
      </c>
      <c r="J31" s="255" t="n">
        <v>191524905</v>
      </c>
    </row>
    <row r="32" s="244" customFormat="true" ht="12.75" hidden="false" customHeight="false" outlineLevel="0" collapsed="false">
      <c r="A32" s="253" t="n">
        <v>23</v>
      </c>
      <c r="B32" s="254" t="s">
        <v>312</v>
      </c>
      <c r="C32" s="255" t="n">
        <v>1509722</v>
      </c>
      <c r="D32" s="255" t="n">
        <v>1973042</v>
      </c>
      <c r="E32" s="255" t="n">
        <v>3850716</v>
      </c>
      <c r="F32" s="255" t="n">
        <v>1726469</v>
      </c>
      <c r="G32" s="255" t="n">
        <v>12964</v>
      </c>
      <c r="H32" s="256"/>
      <c r="I32" s="256"/>
      <c r="J32" s="255" t="n">
        <v>9072913</v>
      </c>
    </row>
    <row r="33" s="244" customFormat="true" ht="25.5" hidden="false" customHeight="false" outlineLevel="0" collapsed="false">
      <c r="A33" s="253" t="n">
        <v>24</v>
      </c>
      <c r="B33" s="254" t="s">
        <v>313</v>
      </c>
      <c r="C33" s="255" t="n">
        <v>653018</v>
      </c>
      <c r="D33" s="255" t="n">
        <v>14142490</v>
      </c>
      <c r="E33" s="256"/>
      <c r="F33" s="255" t="n">
        <v>1326706</v>
      </c>
      <c r="G33" s="256"/>
      <c r="H33" s="256"/>
      <c r="I33" s="256"/>
      <c r="J33" s="255" t="n">
        <v>16122214</v>
      </c>
    </row>
    <row r="34" s="244" customFormat="true" ht="25.5" hidden="false" customHeight="false" outlineLevel="0" collapsed="false">
      <c r="A34" s="253" t="n">
        <v>25</v>
      </c>
      <c r="B34" s="254" t="s">
        <v>314</v>
      </c>
      <c r="C34" s="255" t="n">
        <v>2004141</v>
      </c>
      <c r="D34" s="255" t="n">
        <v>10405238</v>
      </c>
      <c r="E34" s="256"/>
      <c r="F34" s="255" t="n">
        <v>2917685</v>
      </c>
      <c r="G34" s="255" t="n">
        <v>137375</v>
      </c>
      <c r="H34" s="256"/>
      <c r="I34" s="256"/>
      <c r="J34" s="255" t="n">
        <v>15464439</v>
      </c>
    </row>
    <row r="35" s="244" customFormat="true" ht="25.5" hidden="false" customHeight="false" outlineLevel="0" collapsed="false">
      <c r="A35" s="253" t="n">
        <v>26</v>
      </c>
      <c r="B35" s="254" t="s">
        <v>315</v>
      </c>
      <c r="C35" s="255" t="n">
        <v>1222843</v>
      </c>
      <c r="D35" s="255" t="n">
        <v>19531056</v>
      </c>
      <c r="E35" s="256"/>
      <c r="F35" s="255" t="n">
        <v>1902561</v>
      </c>
      <c r="G35" s="255" t="n">
        <v>2191</v>
      </c>
      <c r="H35" s="256"/>
      <c r="I35" s="256"/>
      <c r="J35" s="255" t="n">
        <v>22658651</v>
      </c>
    </row>
    <row r="36" s="244" customFormat="true" ht="25.5" hidden="false" customHeight="false" outlineLevel="0" collapsed="false">
      <c r="A36" s="253" t="n">
        <v>27</v>
      </c>
      <c r="B36" s="254" t="s">
        <v>316</v>
      </c>
      <c r="C36" s="255" t="n">
        <v>2802679</v>
      </c>
      <c r="D36" s="255" t="n">
        <v>14813175</v>
      </c>
      <c r="E36" s="256"/>
      <c r="F36" s="255" t="n">
        <v>2616213</v>
      </c>
      <c r="G36" s="255" t="n">
        <v>41014</v>
      </c>
      <c r="H36" s="256"/>
      <c r="I36" s="256"/>
      <c r="J36" s="255" t="n">
        <v>20273081</v>
      </c>
    </row>
    <row r="37" s="244" customFormat="true" ht="25.5" hidden="false" customHeight="false" outlineLevel="0" collapsed="false">
      <c r="A37" s="253" t="n">
        <v>28</v>
      </c>
      <c r="B37" s="254" t="s">
        <v>317</v>
      </c>
      <c r="C37" s="255" t="n">
        <v>114902</v>
      </c>
      <c r="D37" s="255" t="n">
        <v>4825076</v>
      </c>
      <c r="E37" s="256"/>
      <c r="F37" s="255" t="n">
        <v>1010919</v>
      </c>
      <c r="G37" s="256"/>
      <c r="H37" s="255" t="n">
        <v>403100</v>
      </c>
      <c r="I37" s="256"/>
      <c r="J37" s="255" t="n">
        <v>6353997</v>
      </c>
    </row>
    <row r="38" s="244" customFormat="true" ht="25.5" hidden="false" customHeight="false" outlineLevel="0" collapsed="false">
      <c r="A38" s="253" t="n">
        <v>29</v>
      </c>
      <c r="B38" s="254" t="s">
        <v>318</v>
      </c>
      <c r="C38" s="256"/>
      <c r="D38" s="256"/>
      <c r="E38" s="256"/>
      <c r="F38" s="256"/>
      <c r="G38" s="256"/>
      <c r="H38" s="256"/>
      <c r="I38" s="255" t="n">
        <v>15901899</v>
      </c>
      <c r="J38" s="255" t="n">
        <v>15901899</v>
      </c>
    </row>
    <row r="39" s="244" customFormat="true" ht="25.5" hidden="false" customHeight="false" outlineLevel="0" collapsed="false">
      <c r="A39" s="253" t="n">
        <v>30</v>
      </c>
      <c r="B39" s="254" t="s">
        <v>319</v>
      </c>
      <c r="C39" s="255" t="n">
        <v>12478656</v>
      </c>
      <c r="D39" s="255" t="n">
        <v>3267908</v>
      </c>
      <c r="E39" s="255" t="n">
        <v>1473961</v>
      </c>
      <c r="F39" s="255" t="n">
        <v>163498</v>
      </c>
      <c r="G39" s="255" t="n">
        <v>12179</v>
      </c>
      <c r="H39" s="256"/>
      <c r="I39" s="256"/>
      <c r="J39" s="255" t="n">
        <v>17396202</v>
      </c>
    </row>
    <row r="40" s="244" customFormat="true" ht="25.5" hidden="false" customHeight="false" outlineLevel="0" collapsed="false">
      <c r="A40" s="253" t="n">
        <v>31</v>
      </c>
      <c r="B40" s="254" t="s">
        <v>320</v>
      </c>
      <c r="C40" s="256"/>
      <c r="D40" s="255" t="n">
        <v>1248873</v>
      </c>
      <c r="E40" s="256"/>
      <c r="F40" s="255" t="n">
        <v>220898</v>
      </c>
      <c r="G40" s="256"/>
      <c r="H40" s="255" t="n">
        <v>23106</v>
      </c>
      <c r="I40" s="256"/>
      <c r="J40" s="255" t="n">
        <v>1492877</v>
      </c>
    </row>
    <row r="41" s="244" customFormat="true" ht="25.5" hidden="false" customHeight="false" outlineLevel="0" collapsed="false">
      <c r="A41" s="253" t="n">
        <v>32</v>
      </c>
      <c r="B41" s="254" t="s">
        <v>321</v>
      </c>
      <c r="C41" s="256"/>
      <c r="D41" s="255" t="n">
        <v>328299</v>
      </c>
      <c r="E41" s="256"/>
      <c r="F41" s="255" t="n">
        <v>92732</v>
      </c>
      <c r="G41" s="256"/>
      <c r="H41" s="256"/>
      <c r="I41" s="256"/>
      <c r="J41" s="255" t="n">
        <v>421031</v>
      </c>
    </row>
    <row r="42" s="244" customFormat="true" ht="25.5" hidden="false" customHeight="false" outlineLevel="0" collapsed="false">
      <c r="A42" s="253" t="n">
        <v>33</v>
      </c>
      <c r="B42" s="254" t="s">
        <v>322</v>
      </c>
      <c r="C42" s="256"/>
      <c r="D42" s="256"/>
      <c r="E42" s="256"/>
      <c r="F42" s="256"/>
      <c r="G42" s="256"/>
      <c r="H42" s="256"/>
      <c r="I42" s="255" t="n">
        <v>845168</v>
      </c>
      <c r="J42" s="255" t="n">
        <v>845168</v>
      </c>
    </row>
    <row r="43" s="244" customFormat="true" ht="25.5" hidden="false" customHeight="false" outlineLevel="0" collapsed="false">
      <c r="A43" s="253" t="n">
        <v>34</v>
      </c>
      <c r="B43" s="254" t="s">
        <v>323</v>
      </c>
      <c r="C43" s="256"/>
      <c r="D43" s="255" t="n">
        <v>49923236</v>
      </c>
      <c r="E43" s="256"/>
      <c r="F43" s="255" t="n">
        <v>11567887</v>
      </c>
      <c r="G43" s="256"/>
      <c r="H43" s="256"/>
      <c r="I43" s="256"/>
      <c r="J43" s="255" t="n">
        <v>61491123</v>
      </c>
    </row>
    <row r="44" s="244" customFormat="true" ht="25.5" hidden="false" customHeight="false" outlineLevel="0" collapsed="false">
      <c r="A44" s="253" t="n">
        <v>35</v>
      </c>
      <c r="B44" s="254" t="s">
        <v>324</v>
      </c>
      <c r="C44" s="256"/>
      <c r="D44" s="256"/>
      <c r="E44" s="256"/>
      <c r="F44" s="256"/>
      <c r="G44" s="256"/>
      <c r="H44" s="256"/>
      <c r="I44" s="255" t="n">
        <v>13351374</v>
      </c>
      <c r="J44" s="255" t="n">
        <v>13351374</v>
      </c>
    </row>
    <row r="45" s="244" customFormat="true" ht="25.5" hidden="false" customHeight="false" outlineLevel="0" collapsed="false">
      <c r="A45" s="253" t="n">
        <v>36</v>
      </c>
      <c r="B45" s="254" t="s">
        <v>325</v>
      </c>
      <c r="C45" s="255" t="n">
        <v>842743</v>
      </c>
      <c r="D45" s="255" t="n">
        <v>3055722</v>
      </c>
      <c r="E45" s="256"/>
      <c r="F45" s="255" t="n">
        <v>715195</v>
      </c>
      <c r="G45" s="255" t="n">
        <v>21635</v>
      </c>
      <c r="H45" s="256"/>
      <c r="I45" s="255" t="n">
        <v>1030313</v>
      </c>
      <c r="J45" s="255" t="n">
        <v>5665608</v>
      </c>
    </row>
    <row r="46" s="244" customFormat="true" ht="25.5" hidden="false" customHeight="false" outlineLevel="0" collapsed="false">
      <c r="A46" s="253" t="n">
        <v>37</v>
      </c>
      <c r="B46" s="254" t="s">
        <v>326</v>
      </c>
      <c r="C46" s="255" t="n">
        <v>234868</v>
      </c>
      <c r="D46" s="255" t="n">
        <v>722385</v>
      </c>
      <c r="E46" s="256"/>
      <c r="F46" s="255" t="n">
        <v>549154</v>
      </c>
      <c r="G46" s="255" t="n">
        <v>18488</v>
      </c>
      <c r="H46" s="256"/>
      <c r="I46" s="256"/>
      <c r="J46" s="255" t="n">
        <v>1524895</v>
      </c>
    </row>
    <row r="47" s="244" customFormat="true" ht="12.75" hidden="false" customHeight="false" outlineLevel="0" collapsed="false">
      <c r="A47" s="253" t="n">
        <v>38</v>
      </c>
      <c r="B47" s="254" t="s">
        <v>327</v>
      </c>
      <c r="C47" s="255" t="n">
        <v>484066</v>
      </c>
      <c r="D47" s="255" t="n">
        <v>2432761</v>
      </c>
      <c r="E47" s="256"/>
      <c r="F47" s="255" t="n">
        <v>368885</v>
      </c>
      <c r="G47" s="257" t="n">
        <v>710</v>
      </c>
      <c r="H47" s="256"/>
      <c r="I47" s="255" t="n">
        <v>304877</v>
      </c>
      <c r="J47" s="255" t="n">
        <v>3591299</v>
      </c>
    </row>
    <row r="48" s="244" customFormat="true" ht="12.75" hidden="false" customHeight="false" outlineLevel="0" collapsed="false">
      <c r="A48" s="253" t="n">
        <v>39</v>
      </c>
      <c r="B48" s="254" t="s">
        <v>259</v>
      </c>
      <c r="C48" s="255" t="n">
        <v>4326467</v>
      </c>
      <c r="D48" s="255" t="n">
        <v>18375311</v>
      </c>
      <c r="E48" s="256"/>
      <c r="F48" s="255" t="n">
        <v>3822526</v>
      </c>
      <c r="G48" s="255" t="n">
        <v>131637</v>
      </c>
      <c r="H48" s="255" t="n">
        <v>1672166</v>
      </c>
      <c r="I48" s="255" t="n">
        <v>6693422</v>
      </c>
      <c r="J48" s="255" t="n">
        <v>35021529</v>
      </c>
    </row>
    <row r="49" s="244" customFormat="true" ht="25.5" hidden="false" customHeight="false" outlineLevel="0" collapsed="false">
      <c r="A49" s="253" t="n">
        <v>40</v>
      </c>
      <c r="B49" s="254" t="s">
        <v>328</v>
      </c>
      <c r="C49" s="255" t="n">
        <v>2076049</v>
      </c>
      <c r="D49" s="255" t="n">
        <v>16962575</v>
      </c>
      <c r="E49" s="255" t="n">
        <v>1918101</v>
      </c>
      <c r="F49" s="255" t="n">
        <v>2029104</v>
      </c>
      <c r="G49" s="255" t="n">
        <v>3891</v>
      </c>
      <c r="H49" s="256"/>
      <c r="I49" s="256"/>
      <c r="J49" s="255" t="n">
        <v>22989720</v>
      </c>
    </row>
    <row r="50" s="244" customFormat="true" ht="12.75" hidden="false" customHeight="false" outlineLevel="0" collapsed="false">
      <c r="A50" s="253" t="n">
        <v>41</v>
      </c>
      <c r="B50" s="254" t="s">
        <v>329</v>
      </c>
      <c r="C50" s="255" t="n">
        <v>674950</v>
      </c>
      <c r="D50" s="255" t="n">
        <v>13083698</v>
      </c>
      <c r="E50" s="256"/>
      <c r="F50" s="255" t="n">
        <v>3426051</v>
      </c>
      <c r="G50" s="255" t="n">
        <v>2577</v>
      </c>
      <c r="H50" s="256"/>
      <c r="I50" s="255" t="n">
        <v>3398836</v>
      </c>
      <c r="J50" s="255" t="n">
        <v>20586112</v>
      </c>
    </row>
    <row r="51" s="244" customFormat="true" ht="12.75" hidden="false" customHeight="false" outlineLevel="0" collapsed="false">
      <c r="A51" s="253" t="n">
        <v>42</v>
      </c>
      <c r="B51" s="254" t="s">
        <v>330</v>
      </c>
      <c r="C51" s="256"/>
      <c r="D51" s="255" t="n">
        <v>408281</v>
      </c>
      <c r="E51" s="256"/>
      <c r="F51" s="255" t="n">
        <v>58905</v>
      </c>
      <c r="G51" s="256"/>
      <c r="H51" s="256"/>
      <c r="I51" s="255" t="n">
        <v>88993</v>
      </c>
      <c r="J51" s="255" t="n">
        <v>556179</v>
      </c>
    </row>
    <row r="52" s="244" customFormat="true" ht="12.75" hidden="false" customHeight="false" outlineLevel="0" collapsed="false">
      <c r="A52" s="253" t="n">
        <v>43</v>
      </c>
      <c r="B52" s="254" t="s">
        <v>331</v>
      </c>
      <c r="C52" s="256"/>
      <c r="D52" s="255" t="n">
        <v>808224</v>
      </c>
      <c r="E52" s="256"/>
      <c r="F52" s="255" t="n">
        <v>107020</v>
      </c>
      <c r="G52" s="256"/>
      <c r="H52" s="256"/>
      <c r="I52" s="255" t="n">
        <v>127113</v>
      </c>
      <c r="J52" s="255" t="n">
        <v>1042357</v>
      </c>
    </row>
    <row r="53" s="244" customFormat="true" ht="12.75" hidden="false" customHeight="false" outlineLevel="0" collapsed="false">
      <c r="A53" s="253" t="n">
        <v>44</v>
      </c>
      <c r="B53" s="254" t="s">
        <v>332</v>
      </c>
      <c r="C53" s="256"/>
      <c r="D53" s="255" t="n">
        <v>712799</v>
      </c>
      <c r="E53" s="256"/>
      <c r="F53" s="255" t="n">
        <v>105098</v>
      </c>
      <c r="G53" s="256"/>
      <c r="H53" s="256"/>
      <c r="I53" s="255" t="n">
        <v>298780</v>
      </c>
      <c r="J53" s="255" t="n">
        <v>1116677</v>
      </c>
    </row>
    <row r="54" s="244" customFormat="true" ht="12.75" hidden="false" customHeight="false" outlineLevel="0" collapsed="false">
      <c r="A54" s="253" t="n">
        <v>45</v>
      </c>
      <c r="B54" s="254" t="s">
        <v>333</v>
      </c>
      <c r="C54" s="256"/>
      <c r="D54" s="255" t="n">
        <v>706236</v>
      </c>
      <c r="E54" s="256"/>
      <c r="F54" s="255" t="n">
        <v>32551</v>
      </c>
      <c r="G54" s="256"/>
      <c r="H54" s="256"/>
      <c r="I54" s="255" t="n">
        <v>102239</v>
      </c>
      <c r="J54" s="255" t="n">
        <v>841026</v>
      </c>
    </row>
    <row r="55" s="244" customFormat="true" ht="12.75" hidden="false" customHeight="false" outlineLevel="0" collapsed="false">
      <c r="A55" s="253" t="n">
        <v>46</v>
      </c>
      <c r="B55" s="254" t="s">
        <v>334</v>
      </c>
      <c r="C55" s="256"/>
      <c r="D55" s="255" t="n">
        <v>69574</v>
      </c>
      <c r="E55" s="256"/>
      <c r="F55" s="255" t="n">
        <v>6905</v>
      </c>
      <c r="G55" s="256"/>
      <c r="H55" s="256"/>
      <c r="I55" s="255" t="n">
        <v>20251</v>
      </c>
      <c r="J55" s="255" t="n">
        <v>96730</v>
      </c>
    </row>
    <row r="56" s="244" customFormat="true" ht="12.75" hidden="false" customHeight="false" outlineLevel="0" collapsed="false">
      <c r="A56" s="253" t="n">
        <v>47</v>
      </c>
      <c r="B56" s="254" t="s">
        <v>335</v>
      </c>
      <c r="C56" s="256"/>
      <c r="D56" s="255" t="n">
        <v>33126088</v>
      </c>
      <c r="E56" s="256"/>
      <c r="F56" s="255" t="n">
        <v>6215420</v>
      </c>
      <c r="G56" s="256"/>
      <c r="H56" s="256"/>
      <c r="I56" s="255" t="n">
        <v>8421723</v>
      </c>
      <c r="J56" s="255" t="n">
        <v>47763231</v>
      </c>
    </row>
    <row r="57" s="244" customFormat="true" ht="12.75" hidden="false" customHeight="false" outlineLevel="0" collapsed="false">
      <c r="A57" s="253" t="n">
        <v>48</v>
      </c>
      <c r="B57" s="254" t="s">
        <v>336</v>
      </c>
      <c r="C57" s="256"/>
      <c r="D57" s="255" t="n">
        <v>69050386</v>
      </c>
      <c r="E57" s="256"/>
      <c r="F57" s="255" t="n">
        <v>16744935</v>
      </c>
      <c r="G57" s="256"/>
      <c r="H57" s="256"/>
      <c r="I57" s="255" t="n">
        <v>19344983</v>
      </c>
      <c r="J57" s="255" t="n">
        <v>105140304</v>
      </c>
    </row>
    <row r="58" s="244" customFormat="true" ht="12.75" hidden="false" customHeight="false" outlineLevel="0" collapsed="false">
      <c r="A58" s="253" t="n">
        <v>49</v>
      </c>
      <c r="B58" s="254" t="s">
        <v>337</v>
      </c>
      <c r="C58" s="256"/>
      <c r="D58" s="255" t="n">
        <v>632250</v>
      </c>
      <c r="E58" s="256"/>
      <c r="F58" s="255" t="n">
        <v>80759</v>
      </c>
      <c r="G58" s="256"/>
      <c r="H58" s="256"/>
      <c r="I58" s="255" t="n">
        <v>98391</v>
      </c>
      <c r="J58" s="255" t="n">
        <v>811400</v>
      </c>
    </row>
    <row r="59" s="244" customFormat="true" ht="12.75" hidden="false" customHeight="false" outlineLevel="0" collapsed="false">
      <c r="A59" s="253" t="n">
        <v>50</v>
      </c>
      <c r="B59" s="254" t="s">
        <v>338</v>
      </c>
      <c r="C59" s="256"/>
      <c r="D59" s="255" t="n">
        <v>568137</v>
      </c>
      <c r="E59" s="256"/>
      <c r="F59" s="255" t="n">
        <v>157243</v>
      </c>
      <c r="G59" s="256"/>
      <c r="H59" s="256"/>
      <c r="I59" s="255" t="n">
        <v>30914</v>
      </c>
      <c r="J59" s="255" t="n">
        <v>756294</v>
      </c>
    </row>
    <row r="60" s="244" customFormat="true" ht="12.75" hidden="false" customHeight="false" outlineLevel="0" collapsed="false">
      <c r="A60" s="253" t="n">
        <v>51</v>
      </c>
      <c r="B60" s="254" t="s">
        <v>339</v>
      </c>
      <c r="C60" s="256"/>
      <c r="D60" s="255" t="n">
        <v>732443</v>
      </c>
      <c r="E60" s="256"/>
      <c r="F60" s="255" t="n">
        <v>65904</v>
      </c>
      <c r="G60" s="256"/>
      <c r="H60" s="256"/>
      <c r="I60" s="255" t="n">
        <v>310274</v>
      </c>
      <c r="J60" s="255" t="n">
        <v>1108621</v>
      </c>
    </row>
    <row r="61" s="244" customFormat="true" ht="12.75" hidden="false" customHeight="false" outlineLevel="0" collapsed="false">
      <c r="A61" s="253" t="n">
        <v>52</v>
      </c>
      <c r="B61" s="254" t="s">
        <v>340</v>
      </c>
      <c r="C61" s="256"/>
      <c r="D61" s="255" t="n">
        <v>624279</v>
      </c>
      <c r="E61" s="256"/>
      <c r="F61" s="255" t="n">
        <v>166224</v>
      </c>
      <c r="G61" s="256"/>
      <c r="H61" s="256"/>
      <c r="I61" s="255" t="n">
        <v>363343</v>
      </c>
      <c r="J61" s="255" t="n">
        <v>1153846</v>
      </c>
    </row>
    <row r="62" s="244" customFormat="true" ht="12.75" hidden="false" customHeight="false" outlineLevel="0" collapsed="false">
      <c r="A62" s="253" t="n">
        <v>53</v>
      </c>
      <c r="B62" s="254" t="s">
        <v>341</v>
      </c>
      <c r="C62" s="256"/>
      <c r="D62" s="255" t="n">
        <v>422988</v>
      </c>
      <c r="E62" s="256"/>
      <c r="F62" s="255" t="n">
        <v>46110</v>
      </c>
      <c r="G62" s="256"/>
      <c r="H62" s="256"/>
      <c r="I62" s="255" t="n">
        <v>38188</v>
      </c>
      <c r="J62" s="255" t="n">
        <v>507286</v>
      </c>
    </row>
    <row r="63" s="244" customFormat="true" ht="12.75" hidden="false" customHeight="false" outlineLevel="0" collapsed="false">
      <c r="A63" s="253" t="n">
        <v>54</v>
      </c>
      <c r="B63" s="254" t="s">
        <v>342</v>
      </c>
      <c r="C63" s="255" t="n">
        <v>4739718</v>
      </c>
      <c r="D63" s="255" t="n">
        <v>55883018</v>
      </c>
      <c r="E63" s="256"/>
      <c r="F63" s="255" t="n">
        <v>9432419</v>
      </c>
      <c r="G63" s="256"/>
      <c r="H63" s="256"/>
      <c r="I63" s="256"/>
      <c r="J63" s="255" t="n">
        <v>70055155</v>
      </c>
    </row>
    <row r="64" s="244" customFormat="true" ht="25.5" hidden="false" customHeight="false" outlineLevel="0" collapsed="false">
      <c r="A64" s="253" t="n">
        <v>55</v>
      </c>
      <c r="B64" s="254" t="s">
        <v>343</v>
      </c>
      <c r="C64" s="256"/>
      <c r="D64" s="256"/>
      <c r="E64" s="256"/>
      <c r="F64" s="256"/>
      <c r="G64" s="256"/>
      <c r="H64" s="256"/>
      <c r="I64" s="255" t="n">
        <v>13111075</v>
      </c>
      <c r="J64" s="255" t="n">
        <v>13111075</v>
      </c>
    </row>
    <row r="65" s="244" customFormat="true" ht="12.75" hidden="false" customHeight="false" outlineLevel="0" collapsed="false">
      <c r="A65" s="253" t="n">
        <v>56</v>
      </c>
      <c r="B65" s="254" t="s">
        <v>344</v>
      </c>
      <c r="C65" s="256"/>
      <c r="D65" s="255" t="n">
        <v>387507</v>
      </c>
      <c r="E65" s="256"/>
      <c r="F65" s="255" t="n">
        <v>36410</v>
      </c>
      <c r="G65" s="256"/>
      <c r="H65" s="256"/>
      <c r="I65" s="255" t="n">
        <v>75448</v>
      </c>
      <c r="J65" s="255" t="n">
        <v>499365</v>
      </c>
    </row>
    <row r="66" s="244" customFormat="true" ht="12.75" hidden="false" customHeight="false" outlineLevel="0" collapsed="false">
      <c r="A66" s="253" t="n">
        <v>57</v>
      </c>
      <c r="B66" s="254" t="s">
        <v>345</v>
      </c>
      <c r="C66" s="256"/>
      <c r="D66" s="255" t="n">
        <v>315661</v>
      </c>
      <c r="E66" s="256"/>
      <c r="F66" s="255" t="n">
        <v>51040</v>
      </c>
      <c r="G66" s="256"/>
      <c r="H66" s="256"/>
      <c r="I66" s="255" t="n">
        <v>63623</v>
      </c>
      <c r="J66" s="255" t="n">
        <v>430324</v>
      </c>
    </row>
    <row r="67" s="244" customFormat="true" ht="12.75" hidden="false" customHeight="false" outlineLevel="0" collapsed="false">
      <c r="A67" s="253" t="n">
        <v>58</v>
      </c>
      <c r="B67" s="254" t="s">
        <v>346</v>
      </c>
      <c r="C67" s="255" t="n">
        <v>222699</v>
      </c>
      <c r="D67" s="255" t="n">
        <v>1523708</v>
      </c>
      <c r="E67" s="256"/>
      <c r="F67" s="255" t="n">
        <v>195367</v>
      </c>
      <c r="G67" s="256"/>
      <c r="H67" s="256"/>
      <c r="I67" s="255" t="n">
        <v>252161</v>
      </c>
      <c r="J67" s="255" t="n">
        <v>2193935</v>
      </c>
    </row>
    <row r="68" s="244" customFormat="true" ht="12.75" hidden="false" customHeight="false" outlineLevel="0" collapsed="false">
      <c r="A68" s="253" t="n">
        <v>59</v>
      </c>
      <c r="B68" s="254" t="s">
        <v>347</v>
      </c>
      <c r="C68" s="255" t="n">
        <v>73223</v>
      </c>
      <c r="D68" s="255" t="n">
        <v>1392490</v>
      </c>
      <c r="E68" s="256"/>
      <c r="F68" s="255" t="n">
        <v>46251</v>
      </c>
      <c r="G68" s="256"/>
      <c r="H68" s="256"/>
      <c r="I68" s="255" t="n">
        <v>247116</v>
      </c>
      <c r="J68" s="255" t="n">
        <v>1759080</v>
      </c>
    </row>
    <row r="69" s="244" customFormat="true" ht="12.75" hidden="false" customHeight="false" outlineLevel="0" collapsed="false">
      <c r="A69" s="253" t="n">
        <v>60</v>
      </c>
      <c r="B69" s="254" t="s">
        <v>348</v>
      </c>
      <c r="C69" s="255" t="n">
        <v>1549072</v>
      </c>
      <c r="D69" s="255" t="n">
        <v>43232109</v>
      </c>
      <c r="E69" s="256"/>
      <c r="F69" s="255" t="n">
        <v>7598904</v>
      </c>
      <c r="G69" s="256"/>
      <c r="H69" s="256"/>
      <c r="I69" s="255" t="n">
        <v>9346966</v>
      </c>
      <c r="J69" s="255" t="n">
        <v>61727051</v>
      </c>
    </row>
    <row r="70" s="244" customFormat="true" ht="12.75" hidden="false" customHeight="false" outlineLevel="0" collapsed="false">
      <c r="A70" s="253" t="n">
        <v>61</v>
      </c>
      <c r="B70" s="254" t="s">
        <v>349</v>
      </c>
      <c r="C70" s="255" t="n">
        <v>3641776</v>
      </c>
      <c r="D70" s="255" t="n">
        <v>32222114</v>
      </c>
      <c r="E70" s="256"/>
      <c r="F70" s="255" t="n">
        <v>6054252</v>
      </c>
      <c r="G70" s="256"/>
      <c r="H70" s="256"/>
      <c r="I70" s="255" t="n">
        <v>10706729</v>
      </c>
      <c r="J70" s="255" t="n">
        <v>52624871</v>
      </c>
    </row>
    <row r="71" s="244" customFormat="true" ht="12.75" hidden="false" customHeight="false" outlineLevel="0" collapsed="false">
      <c r="A71" s="253" t="n">
        <v>62</v>
      </c>
      <c r="B71" s="254" t="s">
        <v>350</v>
      </c>
      <c r="C71" s="256"/>
      <c r="D71" s="255" t="n">
        <v>202722</v>
      </c>
      <c r="E71" s="256"/>
      <c r="F71" s="255" t="n">
        <v>11939</v>
      </c>
      <c r="G71" s="256"/>
      <c r="H71" s="256"/>
      <c r="I71" s="255" t="n">
        <v>99262</v>
      </c>
      <c r="J71" s="255" t="n">
        <v>313923</v>
      </c>
    </row>
    <row r="72" s="244" customFormat="true" ht="12.75" hidden="false" customHeight="false" outlineLevel="0" collapsed="false">
      <c r="A72" s="253" t="n">
        <v>63</v>
      </c>
      <c r="B72" s="254" t="s">
        <v>351</v>
      </c>
      <c r="C72" s="256"/>
      <c r="D72" s="255" t="n">
        <v>1542415</v>
      </c>
      <c r="E72" s="256"/>
      <c r="F72" s="255" t="n">
        <v>175929</v>
      </c>
      <c r="G72" s="256"/>
      <c r="H72" s="256"/>
      <c r="I72" s="255" t="n">
        <v>298391</v>
      </c>
      <c r="J72" s="255" t="n">
        <v>2016735</v>
      </c>
    </row>
    <row r="73" s="244" customFormat="true" ht="12.75" hidden="false" customHeight="false" outlineLevel="0" collapsed="false">
      <c r="A73" s="253" t="n">
        <v>64</v>
      </c>
      <c r="B73" s="254" t="s">
        <v>352</v>
      </c>
      <c r="C73" s="256"/>
      <c r="D73" s="255" t="n">
        <v>314318</v>
      </c>
      <c r="E73" s="256"/>
      <c r="F73" s="255" t="n">
        <v>56096</v>
      </c>
      <c r="G73" s="256"/>
      <c r="H73" s="256"/>
      <c r="I73" s="255" t="n">
        <v>54611</v>
      </c>
      <c r="J73" s="255" t="n">
        <v>425025</v>
      </c>
    </row>
    <row r="74" s="244" customFormat="true" ht="12.75" hidden="false" customHeight="false" outlineLevel="0" collapsed="false">
      <c r="A74" s="253" t="n">
        <v>65</v>
      </c>
      <c r="B74" s="254" t="s">
        <v>353</v>
      </c>
      <c r="C74" s="256"/>
      <c r="D74" s="255" t="n">
        <v>1781156</v>
      </c>
      <c r="E74" s="256"/>
      <c r="F74" s="255" t="n">
        <v>285818</v>
      </c>
      <c r="G74" s="256"/>
      <c r="H74" s="256"/>
      <c r="I74" s="255" t="n">
        <v>693292</v>
      </c>
      <c r="J74" s="255" t="n">
        <v>2760266</v>
      </c>
    </row>
    <row r="75" s="244" customFormat="true" ht="12.75" hidden="false" customHeight="false" outlineLevel="0" collapsed="false">
      <c r="A75" s="253" t="n">
        <v>66</v>
      </c>
      <c r="B75" s="254" t="s">
        <v>354</v>
      </c>
      <c r="C75" s="255" t="n">
        <v>3530735</v>
      </c>
      <c r="D75" s="255" t="n">
        <v>83089531</v>
      </c>
      <c r="E75" s="256"/>
      <c r="F75" s="255" t="n">
        <v>13914027</v>
      </c>
      <c r="G75" s="256"/>
      <c r="H75" s="256"/>
      <c r="I75" s="255" t="n">
        <v>19601063</v>
      </c>
      <c r="J75" s="255" t="n">
        <v>120135356</v>
      </c>
    </row>
    <row r="76" s="244" customFormat="true" ht="12.75" hidden="false" customHeight="false" outlineLevel="0" collapsed="false">
      <c r="A76" s="253" t="n">
        <v>67</v>
      </c>
      <c r="B76" s="254" t="s">
        <v>355</v>
      </c>
      <c r="C76" s="256"/>
      <c r="D76" s="255" t="n">
        <v>84121</v>
      </c>
      <c r="E76" s="256"/>
      <c r="F76" s="255" t="n">
        <v>12810</v>
      </c>
      <c r="G76" s="256"/>
      <c r="H76" s="256"/>
      <c r="I76" s="255" t="n">
        <v>48929</v>
      </c>
      <c r="J76" s="255" t="n">
        <v>145860</v>
      </c>
    </row>
    <row r="77" s="244" customFormat="true" ht="12.75" hidden="false" customHeight="false" outlineLevel="0" collapsed="false">
      <c r="A77" s="253" t="n">
        <v>68</v>
      </c>
      <c r="B77" s="254" t="s">
        <v>356</v>
      </c>
      <c r="C77" s="256"/>
      <c r="D77" s="255" t="n">
        <v>103992</v>
      </c>
      <c r="E77" s="256"/>
      <c r="F77" s="255" t="n">
        <v>14038</v>
      </c>
      <c r="G77" s="256"/>
      <c r="H77" s="256"/>
      <c r="I77" s="255" t="n">
        <v>6220</v>
      </c>
      <c r="J77" s="255" t="n">
        <v>124250</v>
      </c>
    </row>
    <row r="78" s="244" customFormat="true" ht="12.75" hidden="false" customHeight="false" outlineLevel="0" collapsed="false">
      <c r="A78" s="253" t="n">
        <v>69</v>
      </c>
      <c r="B78" s="254" t="s">
        <v>357</v>
      </c>
      <c r="C78" s="255" t="n">
        <v>3121643</v>
      </c>
      <c r="D78" s="255" t="n">
        <v>68532906</v>
      </c>
      <c r="E78" s="256"/>
      <c r="F78" s="255" t="n">
        <v>12294875</v>
      </c>
      <c r="G78" s="256"/>
      <c r="H78" s="256"/>
      <c r="I78" s="255" t="n">
        <v>21790921</v>
      </c>
      <c r="J78" s="255" t="n">
        <v>105740345</v>
      </c>
    </row>
    <row r="79" s="244" customFormat="true" ht="12.75" hidden="false" customHeight="false" outlineLevel="0" collapsed="false">
      <c r="A79" s="253" t="n">
        <v>70</v>
      </c>
      <c r="B79" s="254" t="s">
        <v>358</v>
      </c>
      <c r="C79" s="255" t="n">
        <v>170486</v>
      </c>
      <c r="D79" s="255" t="n">
        <v>957445</v>
      </c>
      <c r="E79" s="256"/>
      <c r="F79" s="255" t="n">
        <v>188343</v>
      </c>
      <c r="G79" s="256"/>
      <c r="H79" s="256"/>
      <c r="I79" s="255" t="n">
        <v>258839</v>
      </c>
      <c r="J79" s="255" t="n">
        <v>1575113</v>
      </c>
    </row>
    <row r="80" s="244" customFormat="true" ht="12.75" hidden="false" customHeight="false" outlineLevel="0" collapsed="false">
      <c r="A80" s="253" t="n">
        <v>71</v>
      </c>
      <c r="B80" s="254" t="s">
        <v>359</v>
      </c>
      <c r="C80" s="256"/>
      <c r="D80" s="255" t="n">
        <v>803733</v>
      </c>
      <c r="E80" s="256"/>
      <c r="F80" s="255" t="n">
        <v>184774</v>
      </c>
      <c r="G80" s="256"/>
      <c r="H80" s="256"/>
      <c r="I80" s="255" t="n">
        <v>278247</v>
      </c>
      <c r="J80" s="255" t="n">
        <v>1266754</v>
      </c>
    </row>
    <row r="81" s="244" customFormat="true" ht="12.75" hidden="false" customHeight="false" outlineLevel="0" collapsed="false">
      <c r="A81" s="253" t="n">
        <v>72</v>
      </c>
      <c r="B81" s="254" t="s">
        <v>360</v>
      </c>
      <c r="C81" s="256"/>
      <c r="D81" s="255" t="n">
        <v>450725</v>
      </c>
      <c r="E81" s="256"/>
      <c r="F81" s="255" t="n">
        <v>36050</v>
      </c>
      <c r="G81" s="256"/>
      <c r="H81" s="256"/>
      <c r="I81" s="255" t="n">
        <v>107130</v>
      </c>
      <c r="J81" s="255" t="n">
        <v>593905</v>
      </c>
    </row>
    <row r="82" s="244" customFormat="true" ht="12.75" hidden="false" customHeight="false" outlineLevel="0" collapsed="false">
      <c r="A82" s="253" t="n">
        <v>73</v>
      </c>
      <c r="B82" s="254" t="s">
        <v>361</v>
      </c>
      <c r="C82" s="256"/>
      <c r="D82" s="255" t="n">
        <v>923273</v>
      </c>
      <c r="E82" s="256"/>
      <c r="F82" s="255" t="n">
        <v>56050</v>
      </c>
      <c r="G82" s="256"/>
      <c r="H82" s="256"/>
      <c r="I82" s="255" t="n">
        <v>269294</v>
      </c>
      <c r="J82" s="255" t="n">
        <v>1248617</v>
      </c>
    </row>
    <row r="83" s="244" customFormat="true" ht="12.75" hidden="false" customHeight="false" outlineLevel="0" collapsed="false">
      <c r="A83" s="253" t="n">
        <v>74</v>
      </c>
      <c r="B83" s="254" t="s">
        <v>362</v>
      </c>
      <c r="C83" s="255" t="n">
        <v>73670</v>
      </c>
      <c r="D83" s="255" t="n">
        <v>891092</v>
      </c>
      <c r="E83" s="256"/>
      <c r="F83" s="255" t="n">
        <v>83553</v>
      </c>
      <c r="G83" s="256"/>
      <c r="H83" s="256"/>
      <c r="I83" s="255" t="n">
        <v>196647</v>
      </c>
      <c r="J83" s="255" t="n">
        <v>1244962</v>
      </c>
    </row>
    <row r="84" s="244" customFormat="true" ht="12.75" hidden="false" customHeight="false" outlineLevel="0" collapsed="false">
      <c r="A84" s="253" t="n">
        <v>75</v>
      </c>
      <c r="B84" s="254" t="s">
        <v>363</v>
      </c>
      <c r="C84" s="255" t="n">
        <v>122771</v>
      </c>
      <c r="D84" s="255" t="n">
        <v>602563</v>
      </c>
      <c r="E84" s="256"/>
      <c r="F84" s="255" t="n">
        <v>113625</v>
      </c>
      <c r="G84" s="256"/>
      <c r="H84" s="256"/>
      <c r="I84" s="255" t="n">
        <v>148112</v>
      </c>
      <c r="J84" s="255" t="n">
        <v>987071</v>
      </c>
    </row>
    <row r="85" s="244" customFormat="true" ht="25.5" hidden="false" customHeight="false" outlineLevel="0" collapsed="false">
      <c r="A85" s="253" t="n">
        <v>76</v>
      </c>
      <c r="B85" s="254" t="s">
        <v>364</v>
      </c>
      <c r="C85" s="256"/>
      <c r="D85" s="256"/>
      <c r="E85" s="256"/>
      <c r="F85" s="255" t="n">
        <v>1816884</v>
      </c>
      <c r="G85" s="256"/>
      <c r="H85" s="256"/>
      <c r="I85" s="256"/>
      <c r="J85" s="255" t="n">
        <v>1816884</v>
      </c>
    </row>
    <row r="86" s="244" customFormat="true" ht="25.5" hidden="false" customHeight="false" outlineLevel="0" collapsed="false">
      <c r="A86" s="253" t="n">
        <v>77</v>
      </c>
      <c r="B86" s="254" t="s">
        <v>365</v>
      </c>
      <c r="C86" s="255" t="n">
        <v>3114108</v>
      </c>
      <c r="D86" s="255" t="n">
        <v>15964328</v>
      </c>
      <c r="E86" s="256"/>
      <c r="F86" s="255" t="n">
        <v>4333652</v>
      </c>
      <c r="G86" s="256"/>
      <c r="H86" s="256"/>
      <c r="I86" s="256"/>
      <c r="J86" s="255" t="n">
        <v>23412088</v>
      </c>
    </row>
    <row r="87" s="244" customFormat="true" ht="25.5" hidden="false" customHeight="false" outlineLevel="0" collapsed="false">
      <c r="A87" s="253" t="n">
        <v>78</v>
      </c>
      <c r="B87" s="254" t="s">
        <v>366</v>
      </c>
      <c r="C87" s="256"/>
      <c r="D87" s="255" t="n">
        <v>4174772</v>
      </c>
      <c r="E87" s="256"/>
      <c r="F87" s="255" t="n">
        <v>2950388</v>
      </c>
      <c r="G87" s="256"/>
      <c r="H87" s="256"/>
      <c r="I87" s="256"/>
      <c r="J87" s="255" t="n">
        <v>7125160</v>
      </c>
    </row>
    <row r="88" s="244" customFormat="true" ht="25.5" hidden="false" customHeight="false" outlineLevel="0" collapsed="false">
      <c r="A88" s="253" t="n">
        <v>79</v>
      </c>
      <c r="B88" s="254" t="s">
        <v>367</v>
      </c>
      <c r="C88" s="256"/>
      <c r="D88" s="256"/>
      <c r="E88" s="256"/>
      <c r="F88" s="255" t="n">
        <v>396847</v>
      </c>
      <c r="G88" s="256"/>
      <c r="H88" s="256"/>
      <c r="I88" s="256"/>
      <c r="J88" s="255" t="n">
        <v>396847</v>
      </c>
    </row>
    <row r="89" s="244" customFormat="true" ht="12.75" hidden="false" customHeight="false" outlineLevel="0" collapsed="false">
      <c r="A89" s="253" t="n">
        <v>80</v>
      </c>
      <c r="B89" s="254" t="s">
        <v>368</v>
      </c>
      <c r="C89" s="255" t="n">
        <v>4083899</v>
      </c>
      <c r="D89" s="256"/>
      <c r="E89" s="256"/>
      <c r="F89" s="256"/>
      <c r="G89" s="256"/>
      <c r="H89" s="256"/>
      <c r="I89" s="256"/>
      <c r="J89" s="255" t="n">
        <v>4083899</v>
      </c>
    </row>
    <row r="90" s="244" customFormat="true" ht="12.75" hidden="false" customHeight="false" outlineLevel="0" collapsed="false">
      <c r="A90" s="253" t="n">
        <v>81</v>
      </c>
      <c r="B90" s="254" t="s">
        <v>369</v>
      </c>
      <c r="C90" s="255" t="n">
        <v>1950595</v>
      </c>
      <c r="D90" s="256"/>
      <c r="E90" s="256"/>
      <c r="F90" s="256"/>
      <c r="G90" s="256"/>
      <c r="H90" s="256"/>
      <c r="I90" s="256"/>
      <c r="J90" s="255" t="n">
        <v>1950595</v>
      </c>
    </row>
    <row r="91" s="244" customFormat="true" ht="12.75" hidden="false" customHeight="false" outlineLevel="0" collapsed="false">
      <c r="A91" s="253" t="n">
        <v>82</v>
      </c>
      <c r="B91" s="254" t="s">
        <v>370</v>
      </c>
      <c r="C91" s="255" t="n">
        <v>2883606</v>
      </c>
      <c r="D91" s="256"/>
      <c r="E91" s="256"/>
      <c r="F91" s="256"/>
      <c r="G91" s="256"/>
      <c r="H91" s="256"/>
      <c r="I91" s="256"/>
      <c r="J91" s="255" t="n">
        <v>2883606</v>
      </c>
    </row>
    <row r="92" s="244" customFormat="true" ht="12.75" hidden="false" customHeight="false" outlineLevel="0" collapsed="false">
      <c r="A92" s="253" t="n">
        <v>83</v>
      </c>
      <c r="B92" s="254" t="s">
        <v>371</v>
      </c>
      <c r="C92" s="255" t="n">
        <v>914858</v>
      </c>
      <c r="D92" s="256"/>
      <c r="E92" s="256"/>
      <c r="F92" s="256"/>
      <c r="G92" s="256"/>
      <c r="H92" s="256"/>
      <c r="I92" s="256"/>
      <c r="J92" s="255" t="n">
        <v>914858</v>
      </c>
    </row>
    <row r="93" s="244" customFormat="true" ht="12.75" hidden="false" customHeight="false" outlineLevel="0" collapsed="false">
      <c r="A93" s="253" t="n">
        <v>84</v>
      </c>
      <c r="B93" s="254" t="s">
        <v>372</v>
      </c>
      <c r="C93" s="255" t="n">
        <v>574415</v>
      </c>
      <c r="D93" s="256"/>
      <c r="E93" s="256"/>
      <c r="F93" s="256"/>
      <c r="G93" s="256"/>
      <c r="H93" s="256"/>
      <c r="I93" s="256"/>
      <c r="J93" s="255" t="n">
        <v>574415</v>
      </c>
    </row>
    <row r="94" s="244" customFormat="true" ht="25.5" hidden="false" customHeight="false" outlineLevel="0" collapsed="false">
      <c r="A94" s="253" t="n">
        <v>85</v>
      </c>
      <c r="B94" s="254" t="s">
        <v>373</v>
      </c>
      <c r="C94" s="256"/>
      <c r="D94" s="255" t="n">
        <v>745322</v>
      </c>
      <c r="E94" s="256"/>
      <c r="F94" s="255" t="n">
        <v>227933</v>
      </c>
      <c r="G94" s="256"/>
      <c r="H94" s="256"/>
      <c r="I94" s="256"/>
      <c r="J94" s="255" t="n">
        <v>973255</v>
      </c>
    </row>
    <row r="95" s="244" customFormat="true" ht="25.5" hidden="false" customHeight="false" outlineLevel="0" collapsed="false">
      <c r="A95" s="253" t="n">
        <v>86</v>
      </c>
      <c r="B95" s="254" t="s">
        <v>374</v>
      </c>
      <c r="C95" s="256"/>
      <c r="D95" s="256"/>
      <c r="E95" s="256"/>
      <c r="F95" s="255" t="n">
        <v>170310</v>
      </c>
      <c r="G95" s="256"/>
      <c r="H95" s="256"/>
      <c r="I95" s="256"/>
      <c r="J95" s="255" t="n">
        <v>170310</v>
      </c>
    </row>
    <row r="96" s="244" customFormat="true" ht="25.5" hidden="false" customHeight="false" outlineLevel="0" collapsed="false">
      <c r="A96" s="253" t="n">
        <v>87</v>
      </c>
      <c r="B96" s="254" t="s">
        <v>375</v>
      </c>
      <c r="C96" s="256"/>
      <c r="D96" s="255" t="n">
        <v>871146</v>
      </c>
      <c r="E96" s="256"/>
      <c r="F96" s="255" t="n">
        <v>766401</v>
      </c>
      <c r="G96" s="256"/>
      <c r="H96" s="256"/>
      <c r="I96" s="256"/>
      <c r="J96" s="255" t="n">
        <v>1637547</v>
      </c>
    </row>
    <row r="97" s="244" customFormat="true" ht="12.75" hidden="false" customHeight="false" outlineLevel="0" collapsed="false">
      <c r="A97" s="253" t="n">
        <v>88</v>
      </c>
      <c r="B97" s="254" t="s">
        <v>376</v>
      </c>
      <c r="C97" s="256"/>
      <c r="D97" s="256"/>
      <c r="E97" s="256"/>
      <c r="F97" s="255" t="n">
        <v>3877096</v>
      </c>
      <c r="G97" s="256"/>
      <c r="H97" s="256"/>
      <c r="I97" s="256"/>
      <c r="J97" s="255" t="n">
        <v>3877096</v>
      </c>
    </row>
    <row r="98" s="244" customFormat="true" ht="12.75" hidden="false" customHeight="false" outlineLevel="0" collapsed="false">
      <c r="A98" s="253" t="n">
        <v>89</v>
      </c>
      <c r="B98" s="254" t="s">
        <v>377</v>
      </c>
      <c r="C98" s="256"/>
      <c r="D98" s="256"/>
      <c r="E98" s="256"/>
      <c r="F98" s="256"/>
      <c r="G98" s="255" t="n">
        <v>45912437</v>
      </c>
      <c r="H98" s="256"/>
      <c r="I98" s="256"/>
      <c r="J98" s="255" t="n">
        <v>45912437</v>
      </c>
    </row>
    <row r="99" s="244" customFormat="true" ht="25.5" hidden="false" customHeight="false" outlineLevel="0" collapsed="false">
      <c r="A99" s="253" t="n">
        <v>90</v>
      </c>
      <c r="B99" s="254" t="s">
        <v>383</v>
      </c>
      <c r="C99" s="256"/>
      <c r="D99" s="256"/>
      <c r="E99" s="255" t="n">
        <v>246578</v>
      </c>
      <c r="F99" s="256"/>
      <c r="G99" s="256"/>
      <c r="H99" s="256"/>
      <c r="I99" s="256"/>
      <c r="J99" s="255" t="n">
        <v>246578</v>
      </c>
    </row>
    <row r="100" s="244" customFormat="true" ht="12.75" hidden="false" customHeight="false" outlineLevel="0" collapsed="false">
      <c r="A100" s="253" t="n">
        <v>91</v>
      </c>
      <c r="B100" s="254" t="s">
        <v>378</v>
      </c>
      <c r="C100" s="256"/>
      <c r="D100" s="256"/>
      <c r="E100" s="255" t="n">
        <v>68103004</v>
      </c>
      <c r="F100" s="256"/>
      <c r="G100" s="256"/>
      <c r="H100" s="256"/>
      <c r="I100" s="256"/>
      <c r="J100" s="255" t="n">
        <v>68103004</v>
      </c>
    </row>
    <row r="101" s="244" customFormat="true" ht="12" hidden="false" customHeight="false" outlineLevel="0" collapsed="false">
      <c r="A101" s="250" t="s">
        <v>379</v>
      </c>
      <c r="B101" s="250"/>
      <c r="C101" s="255" t="n">
        <v>675124230</v>
      </c>
      <c r="D101" s="255" t="n">
        <v>1336708314</v>
      </c>
      <c r="E101" s="255" t="n">
        <v>104501532</v>
      </c>
      <c r="F101" s="255" t="n">
        <v>274997642</v>
      </c>
      <c r="G101" s="255" t="n">
        <v>80642484</v>
      </c>
      <c r="H101" s="255" t="n">
        <v>9689721</v>
      </c>
      <c r="I101" s="255" t="n">
        <v>340475045</v>
      </c>
      <c r="J101" s="255" t="n">
        <v>2822138968</v>
      </c>
    </row>
    <row r="102" customFormat="false" ht="24.75" hidden="false" customHeight="true" outlineLevel="0" collapsed="false">
      <c r="F102" s="186" t="s">
        <v>381</v>
      </c>
      <c r="G102" s="186"/>
      <c r="H102" s="186"/>
      <c r="I102" s="186"/>
      <c r="J102" s="186"/>
    </row>
    <row r="104" customFormat="false" ht="15.75" hidden="false" customHeight="true" outlineLevel="0" collapsed="false">
      <c r="A104" s="246" t="s">
        <v>382</v>
      </c>
      <c r="B104" s="246"/>
      <c r="C104" s="246"/>
      <c r="D104" s="246"/>
      <c r="E104" s="246"/>
      <c r="F104" s="246"/>
      <c r="G104" s="246"/>
      <c r="H104" s="246"/>
      <c r="I104" s="246"/>
      <c r="J104" s="246"/>
    </row>
    <row r="105" customFormat="false" ht="15" hidden="false" customHeight="false" outlineLevel="0" collapsed="false">
      <c r="A105" s="247" t="s">
        <v>272</v>
      </c>
      <c r="B105" s="247"/>
      <c r="C105" s="247"/>
      <c r="D105" s="247"/>
      <c r="E105" s="247"/>
      <c r="F105" s="247"/>
      <c r="G105" s="247"/>
      <c r="H105" s="247"/>
      <c r="I105" s="247"/>
    </row>
    <row r="107" customFormat="false" ht="12" hidden="false" customHeight="false" outlineLevel="0" collapsed="false">
      <c r="B107" s="244" t="s">
        <v>245</v>
      </c>
      <c r="J107" s="248" t="s">
        <v>2</v>
      </c>
    </row>
    <row r="108" customFormat="false" ht="12" hidden="false" customHeight="true" outlineLevel="0" collapsed="false">
      <c r="A108" s="249" t="s">
        <v>131</v>
      </c>
      <c r="B108" s="249"/>
      <c r="C108" s="250" t="s">
        <v>282</v>
      </c>
      <c r="D108" s="250"/>
      <c r="E108" s="250" t="s">
        <v>283</v>
      </c>
      <c r="F108" s="250"/>
      <c r="G108" s="251" t="s">
        <v>284</v>
      </c>
      <c r="H108" s="251"/>
      <c r="I108" s="249" t="s">
        <v>285</v>
      </c>
      <c r="J108" s="249" t="s">
        <v>286</v>
      </c>
    </row>
    <row r="109" customFormat="false" ht="36" hidden="false" customHeight="false" outlineLevel="0" collapsed="false">
      <c r="A109" s="249"/>
      <c r="B109" s="249"/>
      <c r="C109" s="250"/>
      <c r="D109" s="250"/>
      <c r="E109" s="250"/>
      <c r="F109" s="250"/>
      <c r="G109" s="251" t="s">
        <v>287</v>
      </c>
      <c r="H109" s="252" t="s">
        <v>288</v>
      </c>
      <c r="I109" s="249"/>
      <c r="J109" s="249"/>
    </row>
    <row r="110" customFormat="false" ht="12" hidden="false" customHeight="false" outlineLevel="0" collapsed="false">
      <c r="A110" s="249"/>
      <c r="B110" s="249"/>
      <c r="C110" s="250" t="s">
        <v>289</v>
      </c>
      <c r="D110" s="250" t="s">
        <v>142</v>
      </c>
      <c r="E110" s="250" t="s">
        <v>289</v>
      </c>
      <c r="F110" s="250" t="s">
        <v>142</v>
      </c>
      <c r="G110" s="250" t="s">
        <v>289</v>
      </c>
      <c r="H110" s="250" t="s">
        <v>289</v>
      </c>
      <c r="I110" s="249"/>
      <c r="J110" s="249"/>
    </row>
    <row r="111" s="244" customFormat="true" ht="25.5" hidden="false" customHeight="false" outlineLevel="0" collapsed="false">
      <c r="A111" s="253" t="n">
        <v>1</v>
      </c>
      <c r="B111" s="254" t="s">
        <v>290</v>
      </c>
      <c r="C111" s="255" t="n">
        <v>79214175</v>
      </c>
      <c r="D111" s="256"/>
      <c r="E111" s="255" t="n">
        <v>26908</v>
      </c>
      <c r="F111" s="256"/>
      <c r="G111" s="255" t="n">
        <v>4193691</v>
      </c>
      <c r="H111" s="256"/>
      <c r="I111" s="256"/>
      <c r="J111" s="255" t="n">
        <v>83434774</v>
      </c>
    </row>
    <row r="112" s="244" customFormat="true" ht="25.5" hidden="false" customHeight="false" outlineLevel="0" collapsed="false">
      <c r="A112" s="253" t="n">
        <v>2</v>
      </c>
      <c r="B112" s="254" t="s">
        <v>291</v>
      </c>
      <c r="C112" s="255" t="n">
        <v>34552208</v>
      </c>
      <c r="D112" s="256"/>
      <c r="E112" s="255" t="n">
        <v>198300</v>
      </c>
      <c r="F112" s="256"/>
      <c r="G112" s="255" t="n">
        <v>2155310</v>
      </c>
      <c r="H112" s="255" t="n">
        <v>445424</v>
      </c>
      <c r="I112" s="256"/>
      <c r="J112" s="255" t="n">
        <v>37351242</v>
      </c>
    </row>
    <row r="113" s="244" customFormat="true" ht="25.5" hidden="false" customHeight="false" outlineLevel="0" collapsed="false">
      <c r="A113" s="253" t="n">
        <v>3</v>
      </c>
      <c r="B113" s="254" t="s">
        <v>292</v>
      </c>
      <c r="C113" s="255" t="n">
        <v>19624967</v>
      </c>
      <c r="D113" s="256"/>
      <c r="E113" s="255" t="n">
        <v>144059</v>
      </c>
      <c r="F113" s="256"/>
      <c r="G113" s="255" t="n">
        <v>1901564</v>
      </c>
      <c r="H113" s="256"/>
      <c r="I113" s="256"/>
      <c r="J113" s="255" t="n">
        <v>21670590</v>
      </c>
    </row>
    <row r="114" s="244" customFormat="true" ht="25.5" hidden="false" customHeight="false" outlineLevel="0" collapsed="false">
      <c r="A114" s="253" t="n">
        <v>4</v>
      </c>
      <c r="B114" s="254" t="s">
        <v>293</v>
      </c>
      <c r="C114" s="255" t="n">
        <v>12925667</v>
      </c>
      <c r="D114" s="256"/>
      <c r="E114" s="255" t="n">
        <v>149947</v>
      </c>
      <c r="F114" s="256"/>
      <c r="G114" s="255" t="n">
        <v>43528</v>
      </c>
      <c r="H114" s="256"/>
      <c r="I114" s="256"/>
      <c r="J114" s="255" t="n">
        <v>13119142</v>
      </c>
    </row>
    <row r="115" s="244" customFormat="true" ht="25.5" hidden="false" customHeight="false" outlineLevel="0" collapsed="false">
      <c r="A115" s="253" t="n">
        <v>5</v>
      </c>
      <c r="B115" s="254" t="s">
        <v>294</v>
      </c>
      <c r="C115" s="255" t="n">
        <v>20186184</v>
      </c>
      <c r="D115" s="256"/>
      <c r="E115" s="255" t="n">
        <v>923351</v>
      </c>
      <c r="F115" s="256"/>
      <c r="G115" s="255" t="n">
        <v>2442992</v>
      </c>
      <c r="H115" s="256"/>
      <c r="I115" s="256"/>
      <c r="J115" s="255" t="n">
        <v>23552527</v>
      </c>
    </row>
    <row r="116" s="244" customFormat="true" ht="12.75" hidden="false" customHeight="false" outlineLevel="0" collapsed="false">
      <c r="A116" s="253" t="n">
        <v>6</v>
      </c>
      <c r="B116" s="254" t="s">
        <v>295</v>
      </c>
      <c r="C116" s="255" t="n">
        <v>28858988</v>
      </c>
      <c r="D116" s="256"/>
      <c r="E116" s="255" t="n">
        <v>423584</v>
      </c>
      <c r="F116" s="256"/>
      <c r="G116" s="255" t="n">
        <v>4939697</v>
      </c>
      <c r="H116" s="256"/>
      <c r="I116" s="256"/>
      <c r="J116" s="255" t="n">
        <v>34222269</v>
      </c>
    </row>
    <row r="117" s="244" customFormat="true" ht="25.5" hidden="false" customHeight="false" outlineLevel="0" collapsed="false">
      <c r="A117" s="253" t="n">
        <v>7</v>
      </c>
      <c r="B117" s="254" t="s">
        <v>296</v>
      </c>
      <c r="C117" s="255" t="n">
        <v>7459792</v>
      </c>
      <c r="D117" s="256"/>
      <c r="E117" s="255" t="n">
        <v>1436981</v>
      </c>
      <c r="F117" s="256"/>
      <c r="G117" s="255" t="n">
        <v>567499</v>
      </c>
      <c r="H117" s="256"/>
      <c r="I117" s="256"/>
      <c r="J117" s="255" t="n">
        <v>9464272</v>
      </c>
    </row>
    <row r="118" s="244" customFormat="true" ht="25.5" hidden="false" customHeight="false" outlineLevel="0" collapsed="false">
      <c r="A118" s="253" t="n">
        <v>8</v>
      </c>
      <c r="B118" s="254" t="s">
        <v>297</v>
      </c>
      <c r="C118" s="256"/>
      <c r="D118" s="256"/>
      <c r="E118" s="255" t="n">
        <v>423650</v>
      </c>
      <c r="F118" s="255" t="n">
        <v>125658</v>
      </c>
      <c r="G118" s="255" t="n">
        <v>564496</v>
      </c>
      <c r="H118" s="256"/>
      <c r="I118" s="256"/>
      <c r="J118" s="255" t="n">
        <v>1113804</v>
      </c>
    </row>
    <row r="119" s="244" customFormat="true" ht="25.5" hidden="false" customHeight="false" outlineLevel="0" collapsed="false">
      <c r="A119" s="253" t="n">
        <v>9</v>
      </c>
      <c r="B119" s="254" t="s">
        <v>298</v>
      </c>
      <c r="C119" s="255" t="n">
        <v>3630599</v>
      </c>
      <c r="D119" s="256"/>
      <c r="E119" s="256"/>
      <c r="F119" s="256"/>
      <c r="G119" s="255" t="n">
        <v>58066</v>
      </c>
      <c r="H119" s="256"/>
      <c r="I119" s="256"/>
      <c r="J119" s="255" t="n">
        <v>3688665</v>
      </c>
    </row>
    <row r="120" s="244" customFormat="true" ht="25.5" hidden="false" customHeight="false" outlineLevel="0" collapsed="false">
      <c r="A120" s="253" t="n">
        <v>10</v>
      </c>
      <c r="B120" s="254" t="s">
        <v>299</v>
      </c>
      <c r="C120" s="256"/>
      <c r="D120" s="256"/>
      <c r="E120" s="255" t="n">
        <v>1735402</v>
      </c>
      <c r="F120" s="256"/>
      <c r="G120" s="256"/>
      <c r="H120" s="256"/>
      <c r="I120" s="256"/>
      <c r="J120" s="255" t="n">
        <v>1735402</v>
      </c>
    </row>
    <row r="121" s="244" customFormat="true" ht="25.5" hidden="false" customHeight="false" outlineLevel="0" collapsed="false">
      <c r="A121" s="253" t="n">
        <v>11</v>
      </c>
      <c r="B121" s="254" t="s">
        <v>300</v>
      </c>
      <c r="C121" s="255" t="n">
        <v>9746410</v>
      </c>
      <c r="D121" s="255" t="n">
        <v>34096063</v>
      </c>
      <c r="E121" s="255" t="n">
        <v>2270766</v>
      </c>
      <c r="F121" s="255" t="n">
        <v>2063301</v>
      </c>
      <c r="G121" s="255" t="n">
        <v>297008</v>
      </c>
      <c r="H121" s="256"/>
      <c r="I121" s="256"/>
      <c r="J121" s="255" t="n">
        <v>48473548</v>
      </c>
    </row>
    <row r="122" s="244" customFormat="true" ht="25.5" hidden="false" customHeight="false" outlineLevel="0" collapsed="false">
      <c r="A122" s="253" t="n">
        <v>12</v>
      </c>
      <c r="B122" s="254" t="s">
        <v>301</v>
      </c>
      <c r="C122" s="255" t="n">
        <v>1249076</v>
      </c>
      <c r="D122" s="255" t="n">
        <v>10921852</v>
      </c>
      <c r="E122" s="256"/>
      <c r="F122" s="255" t="n">
        <v>2743786</v>
      </c>
      <c r="G122" s="256"/>
      <c r="H122" s="256"/>
      <c r="I122" s="256"/>
      <c r="J122" s="255" t="n">
        <v>14914714</v>
      </c>
    </row>
    <row r="123" s="244" customFormat="true" ht="25.5" hidden="false" customHeight="false" outlineLevel="0" collapsed="false">
      <c r="A123" s="253" t="n">
        <v>13</v>
      </c>
      <c r="B123" s="254" t="s">
        <v>302</v>
      </c>
      <c r="C123" s="256"/>
      <c r="D123" s="255" t="n">
        <v>342043</v>
      </c>
      <c r="E123" s="256"/>
      <c r="F123" s="255" t="n">
        <v>1412189</v>
      </c>
      <c r="G123" s="256"/>
      <c r="H123" s="256"/>
      <c r="I123" s="256"/>
      <c r="J123" s="255" t="n">
        <v>1754232</v>
      </c>
    </row>
    <row r="124" s="244" customFormat="true" ht="25.5" hidden="false" customHeight="false" outlineLevel="0" collapsed="false">
      <c r="A124" s="253" t="n">
        <v>14</v>
      </c>
      <c r="B124" s="254" t="s">
        <v>303</v>
      </c>
      <c r="C124" s="255" t="n">
        <v>3061558</v>
      </c>
      <c r="D124" s="255" t="n">
        <v>8346348</v>
      </c>
      <c r="E124" s="256"/>
      <c r="F124" s="255" t="n">
        <v>1156914</v>
      </c>
      <c r="G124" s="256"/>
      <c r="H124" s="256"/>
      <c r="I124" s="256"/>
      <c r="J124" s="255" t="n">
        <v>12564820</v>
      </c>
    </row>
    <row r="125" s="244" customFormat="true" ht="25.5" hidden="false" customHeight="false" outlineLevel="0" collapsed="false">
      <c r="A125" s="253" t="n">
        <v>15</v>
      </c>
      <c r="B125" s="254" t="s">
        <v>304</v>
      </c>
      <c r="C125" s="255" t="n">
        <v>6530411</v>
      </c>
      <c r="D125" s="255" t="n">
        <v>4273742</v>
      </c>
      <c r="E125" s="256"/>
      <c r="F125" s="255" t="n">
        <v>3496781</v>
      </c>
      <c r="G125" s="255" t="n">
        <v>10958</v>
      </c>
      <c r="H125" s="255" t="n">
        <v>397642</v>
      </c>
      <c r="I125" s="255" t="n">
        <v>97148</v>
      </c>
      <c r="J125" s="255" t="n">
        <v>14806682</v>
      </c>
    </row>
    <row r="126" s="244" customFormat="true" ht="25.5" hidden="false" customHeight="false" outlineLevel="0" collapsed="false">
      <c r="A126" s="253" t="n">
        <v>16</v>
      </c>
      <c r="B126" s="254" t="s">
        <v>305</v>
      </c>
      <c r="C126" s="255" t="n">
        <v>1129745</v>
      </c>
      <c r="D126" s="255" t="n">
        <v>4158836</v>
      </c>
      <c r="E126" s="256"/>
      <c r="F126" s="255" t="n">
        <v>1683200</v>
      </c>
      <c r="G126" s="256"/>
      <c r="H126" s="256"/>
      <c r="I126" s="256"/>
      <c r="J126" s="255" t="n">
        <v>6971781</v>
      </c>
    </row>
    <row r="127" s="244" customFormat="true" ht="25.5" hidden="false" customHeight="false" outlineLevel="0" collapsed="false">
      <c r="A127" s="253" t="n">
        <v>17</v>
      </c>
      <c r="B127" s="254" t="s">
        <v>306</v>
      </c>
      <c r="C127" s="255" t="n">
        <v>4099416</v>
      </c>
      <c r="D127" s="255" t="n">
        <v>7589054</v>
      </c>
      <c r="E127" s="256"/>
      <c r="F127" s="255" t="n">
        <v>199621</v>
      </c>
      <c r="G127" s="256"/>
      <c r="H127" s="256"/>
      <c r="I127" s="256"/>
      <c r="J127" s="255" t="n">
        <v>11888091</v>
      </c>
    </row>
    <row r="128" s="244" customFormat="true" ht="25.5" hidden="false" customHeight="false" outlineLevel="0" collapsed="false">
      <c r="A128" s="253" t="n">
        <v>18</v>
      </c>
      <c r="B128" s="254" t="s">
        <v>307</v>
      </c>
      <c r="C128" s="255" t="n">
        <v>1095707</v>
      </c>
      <c r="D128" s="255" t="n">
        <v>5019375</v>
      </c>
      <c r="E128" s="256"/>
      <c r="F128" s="255" t="n">
        <v>2763737</v>
      </c>
      <c r="G128" s="255" t="n">
        <v>37952</v>
      </c>
      <c r="H128" s="255" t="n">
        <v>276405</v>
      </c>
      <c r="I128" s="256"/>
      <c r="J128" s="255" t="n">
        <v>9193176</v>
      </c>
    </row>
    <row r="129" s="244" customFormat="true" ht="25.5" hidden="false" customHeight="false" outlineLevel="0" collapsed="false">
      <c r="A129" s="253" t="n">
        <v>19</v>
      </c>
      <c r="B129" s="254" t="s">
        <v>308</v>
      </c>
      <c r="C129" s="255" t="n">
        <v>2854743</v>
      </c>
      <c r="D129" s="255" t="n">
        <v>11752990</v>
      </c>
      <c r="E129" s="256"/>
      <c r="F129" s="255" t="n">
        <v>1100138</v>
      </c>
      <c r="G129" s="256"/>
      <c r="H129" s="256"/>
      <c r="I129" s="256"/>
      <c r="J129" s="255" t="n">
        <v>15707871</v>
      </c>
    </row>
    <row r="130" s="244" customFormat="true" ht="25.5" hidden="false" customHeight="false" outlineLevel="0" collapsed="false">
      <c r="A130" s="253" t="n">
        <v>20</v>
      </c>
      <c r="B130" s="254" t="s">
        <v>309</v>
      </c>
      <c r="C130" s="255" t="n">
        <v>2826731</v>
      </c>
      <c r="D130" s="255" t="n">
        <v>64059746</v>
      </c>
      <c r="E130" s="256"/>
      <c r="F130" s="255" t="n">
        <v>12213413</v>
      </c>
      <c r="G130" s="256"/>
      <c r="H130" s="256"/>
      <c r="I130" s="256"/>
      <c r="J130" s="255" t="n">
        <v>79099890</v>
      </c>
    </row>
    <row r="131" s="244" customFormat="true" ht="25.5" hidden="false" customHeight="false" outlineLevel="0" collapsed="false">
      <c r="A131" s="253" t="n">
        <v>21</v>
      </c>
      <c r="B131" s="254" t="s">
        <v>310</v>
      </c>
      <c r="C131" s="255" t="n">
        <v>5828198</v>
      </c>
      <c r="D131" s="255" t="n">
        <v>8808293</v>
      </c>
      <c r="E131" s="256"/>
      <c r="F131" s="255" t="n">
        <v>413144</v>
      </c>
      <c r="G131" s="256"/>
      <c r="H131" s="256"/>
      <c r="I131" s="256"/>
      <c r="J131" s="255" t="n">
        <v>15049635</v>
      </c>
    </row>
    <row r="132" s="244" customFormat="true" ht="25.5" hidden="false" customHeight="false" outlineLevel="0" collapsed="false">
      <c r="A132" s="253" t="n">
        <v>22</v>
      </c>
      <c r="B132" s="254" t="s">
        <v>311</v>
      </c>
      <c r="C132" s="256"/>
      <c r="D132" s="256"/>
      <c r="E132" s="256"/>
      <c r="F132" s="256"/>
      <c r="G132" s="256"/>
      <c r="H132" s="256"/>
      <c r="I132" s="255" t="n">
        <v>39621739</v>
      </c>
      <c r="J132" s="255" t="n">
        <v>39621739</v>
      </c>
    </row>
    <row r="133" s="244" customFormat="true" ht="12.75" hidden="false" customHeight="false" outlineLevel="0" collapsed="false">
      <c r="A133" s="253" t="n">
        <v>23</v>
      </c>
      <c r="B133" s="254" t="s">
        <v>312</v>
      </c>
      <c r="C133" s="255" t="n">
        <v>6546024</v>
      </c>
      <c r="D133" s="255" t="n">
        <v>13496483</v>
      </c>
      <c r="E133" s="255" t="n">
        <v>18863045</v>
      </c>
      <c r="F133" s="255" t="n">
        <v>12073692</v>
      </c>
      <c r="G133" s="255" t="n">
        <v>66377</v>
      </c>
      <c r="H133" s="256"/>
      <c r="I133" s="256"/>
      <c r="J133" s="255" t="n">
        <v>51045621</v>
      </c>
    </row>
    <row r="134" s="244" customFormat="true" ht="25.5" hidden="false" customHeight="false" outlineLevel="0" collapsed="false">
      <c r="A134" s="253" t="n">
        <v>24</v>
      </c>
      <c r="B134" s="254" t="s">
        <v>313</v>
      </c>
      <c r="C134" s="255" t="n">
        <v>6665588</v>
      </c>
      <c r="D134" s="255" t="n">
        <v>60570408</v>
      </c>
      <c r="E134" s="256"/>
      <c r="F134" s="255" t="n">
        <v>5557479</v>
      </c>
      <c r="G134" s="256"/>
      <c r="H134" s="256"/>
      <c r="I134" s="256"/>
      <c r="J134" s="255" t="n">
        <v>72793475</v>
      </c>
    </row>
    <row r="135" s="244" customFormat="true" ht="25.5" hidden="false" customHeight="false" outlineLevel="0" collapsed="false">
      <c r="A135" s="253" t="n">
        <v>25</v>
      </c>
      <c r="B135" s="254" t="s">
        <v>314</v>
      </c>
      <c r="C135" s="255" t="n">
        <v>7171607</v>
      </c>
      <c r="D135" s="255" t="n">
        <v>35792588</v>
      </c>
      <c r="E135" s="256"/>
      <c r="F135" s="255" t="n">
        <v>9709330</v>
      </c>
      <c r="G135" s="255" t="n">
        <v>217498</v>
      </c>
      <c r="H135" s="256"/>
      <c r="I135" s="256"/>
      <c r="J135" s="255" t="n">
        <v>52891023</v>
      </c>
    </row>
    <row r="136" s="244" customFormat="true" ht="25.5" hidden="false" customHeight="false" outlineLevel="0" collapsed="false">
      <c r="A136" s="253" t="n">
        <v>26</v>
      </c>
      <c r="B136" s="254" t="s">
        <v>315</v>
      </c>
      <c r="C136" s="255" t="n">
        <v>5096688</v>
      </c>
      <c r="D136" s="255" t="n">
        <v>96608684</v>
      </c>
      <c r="E136" s="256"/>
      <c r="F136" s="255" t="n">
        <v>10938733</v>
      </c>
      <c r="G136" s="255" t="n">
        <v>9839</v>
      </c>
      <c r="H136" s="256"/>
      <c r="I136" s="256"/>
      <c r="J136" s="255" t="n">
        <v>112653944</v>
      </c>
    </row>
    <row r="137" s="244" customFormat="true" ht="25.5" hidden="false" customHeight="false" outlineLevel="0" collapsed="false">
      <c r="A137" s="253" t="n">
        <v>27</v>
      </c>
      <c r="B137" s="254" t="s">
        <v>316</v>
      </c>
      <c r="C137" s="255" t="n">
        <v>10203462</v>
      </c>
      <c r="D137" s="255" t="n">
        <v>54589852</v>
      </c>
      <c r="E137" s="256"/>
      <c r="F137" s="255" t="n">
        <v>7039757</v>
      </c>
      <c r="G137" s="255" t="n">
        <v>468194</v>
      </c>
      <c r="H137" s="256"/>
      <c r="I137" s="256"/>
      <c r="J137" s="255" t="n">
        <v>72301265</v>
      </c>
    </row>
    <row r="138" s="244" customFormat="true" ht="25.5" hidden="false" customHeight="false" outlineLevel="0" collapsed="false">
      <c r="A138" s="253" t="n">
        <v>28</v>
      </c>
      <c r="B138" s="254" t="s">
        <v>317</v>
      </c>
      <c r="C138" s="255" t="n">
        <v>1127861</v>
      </c>
      <c r="D138" s="255" t="n">
        <v>25064431</v>
      </c>
      <c r="E138" s="256"/>
      <c r="F138" s="255" t="n">
        <v>5096507</v>
      </c>
      <c r="G138" s="256"/>
      <c r="H138" s="255" t="n">
        <v>1925383</v>
      </c>
      <c r="I138" s="256"/>
      <c r="J138" s="255" t="n">
        <v>33214182</v>
      </c>
    </row>
    <row r="139" s="244" customFormat="true" ht="25.5" hidden="false" customHeight="false" outlineLevel="0" collapsed="false">
      <c r="A139" s="253" t="n">
        <v>29</v>
      </c>
      <c r="B139" s="254" t="s">
        <v>318</v>
      </c>
      <c r="C139" s="256"/>
      <c r="D139" s="256"/>
      <c r="E139" s="256"/>
      <c r="F139" s="256"/>
      <c r="G139" s="256"/>
      <c r="H139" s="256"/>
      <c r="I139" s="255" t="n">
        <v>76244382</v>
      </c>
      <c r="J139" s="255" t="n">
        <v>76244382</v>
      </c>
    </row>
    <row r="140" s="244" customFormat="true" ht="25.5" hidden="false" customHeight="false" outlineLevel="0" collapsed="false">
      <c r="A140" s="253" t="n">
        <v>30</v>
      </c>
      <c r="B140" s="254" t="s">
        <v>319</v>
      </c>
      <c r="C140" s="255" t="n">
        <v>5169405</v>
      </c>
      <c r="D140" s="255" t="n">
        <v>64506524</v>
      </c>
      <c r="E140" s="255" t="n">
        <v>9111579</v>
      </c>
      <c r="F140" s="255" t="n">
        <v>5949397</v>
      </c>
      <c r="G140" s="255" t="n">
        <v>12737</v>
      </c>
      <c r="H140" s="256"/>
      <c r="I140" s="256"/>
      <c r="J140" s="255" t="n">
        <v>84749642</v>
      </c>
    </row>
    <row r="141" s="244" customFormat="true" ht="25.5" hidden="false" customHeight="false" outlineLevel="0" collapsed="false">
      <c r="A141" s="253" t="n">
        <v>31</v>
      </c>
      <c r="B141" s="254" t="s">
        <v>320</v>
      </c>
      <c r="C141" s="256"/>
      <c r="D141" s="255" t="n">
        <v>35393415</v>
      </c>
      <c r="E141" s="256"/>
      <c r="F141" s="255" t="n">
        <v>10071874</v>
      </c>
      <c r="G141" s="256"/>
      <c r="H141" s="255" t="n">
        <v>1757223</v>
      </c>
      <c r="I141" s="256"/>
      <c r="J141" s="255" t="n">
        <v>47222512</v>
      </c>
    </row>
    <row r="142" s="244" customFormat="true" ht="25.5" hidden="false" customHeight="false" outlineLevel="0" collapsed="false">
      <c r="A142" s="253" t="n">
        <v>32</v>
      </c>
      <c r="B142" s="254" t="s">
        <v>321</v>
      </c>
      <c r="C142" s="256"/>
      <c r="D142" s="255" t="n">
        <v>10511872</v>
      </c>
      <c r="E142" s="256"/>
      <c r="F142" s="255" t="n">
        <v>4145595</v>
      </c>
      <c r="G142" s="256"/>
      <c r="H142" s="256"/>
      <c r="I142" s="256"/>
      <c r="J142" s="255" t="n">
        <v>14657467</v>
      </c>
    </row>
    <row r="143" s="244" customFormat="true" ht="25.5" hidden="false" customHeight="false" outlineLevel="0" collapsed="false">
      <c r="A143" s="253" t="n">
        <v>33</v>
      </c>
      <c r="B143" s="254" t="s">
        <v>322</v>
      </c>
      <c r="C143" s="256"/>
      <c r="D143" s="256"/>
      <c r="E143" s="256"/>
      <c r="F143" s="256"/>
      <c r="G143" s="256"/>
      <c r="H143" s="256"/>
      <c r="I143" s="255" t="n">
        <v>29597805</v>
      </c>
      <c r="J143" s="255" t="n">
        <v>29597805</v>
      </c>
    </row>
    <row r="144" s="244" customFormat="true" ht="25.5" hidden="false" customHeight="false" outlineLevel="0" collapsed="false">
      <c r="A144" s="253" t="n">
        <v>34</v>
      </c>
      <c r="B144" s="254" t="s">
        <v>323</v>
      </c>
      <c r="C144" s="256"/>
      <c r="D144" s="255" t="n">
        <v>929190</v>
      </c>
      <c r="E144" s="256"/>
      <c r="F144" s="255" t="n">
        <v>110579</v>
      </c>
      <c r="G144" s="256"/>
      <c r="H144" s="256"/>
      <c r="I144" s="256"/>
      <c r="J144" s="255" t="n">
        <v>1039769</v>
      </c>
    </row>
    <row r="145" s="244" customFormat="true" ht="25.5" hidden="false" customHeight="false" outlineLevel="0" collapsed="false">
      <c r="A145" s="253" t="n">
        <v>35</v>
      </c>
      <c r="B145" s="254" t="s">
        <v>324</v>
      </c>
      <c r="C145" s="256"/>
      <c r="D145" s="256"/>
      <c r="E145" s="256"/>
      <c r="F145" s="256"/>
      <c r="G145" s="256"/>
      <c r="H145" s="256"/>
      <c r="I145" s="255" t="n">
        <v>245701</v>
      </c>
      <c r="J145" s="255" t="n">
        <v>245701</v>
      </c>
    </row>
    <row r="146" s="244" customFormat="true" ht="25.5" hidden="false" customHeight="false" outlineLevel="0" collapsed="false">
      <c r="A146" s="253" t="n">
        <v>36</v>
      </c>
      <c r="B146" s="254" t="s">
        <v>325</v>
      </c>
      <c r="C146" s="255" t="n">
        <v>7143572</v>
      </c>
      <c r="D146" s="255" t="n">
        <v>19442765</v>
      </c>
      <c r="E146" s="256"/>
      <c r="F146" s="255" t="n">
        <v>4418957</v>
      </c>
      <c r="G146" s="255" t="n">
        <v>112424</v>
      </c>
      <c r="H146" s="256"/>
      <c r="I146" s="255" t="n">
        <v>9901835</v>
      </c>
      <c r="J146" s="255" t="n">
        <v>41019553</v>
      </c>
    </row>
    <row r="147" s="244" customFormat="true" ht="25.5" hidden="false" customHeight="false" outlineLevel="0" collapsed="false">
      <c r="A147" s="253" t="n">
        <v>37</v>
      </c>
      <c r="B147" s="254" t="s">
        <v>326</v>
      </c>
      <c r="C147" s="255" t="n">
        <v>1928234</v>
      </c>
      <c r="D147" s="255" t="n">
        <v>8111041</v>
      </c>
      <c r="E147" s="256"/>
      <c r="F147" s="255" t="n">
        <v>3099733</v>
      </c>
      <c r="G147" s="255" t="n">
        <v>49503</v>
      </c>
      <c r="H147" s="256"/>
      <c r="I147" s="256"/>
      <c r="J147" s="255" t="n">
        <v>13188511</v>
      </c>
    </row>
    <row r="148" s="244" customFormat="true" ht="12.75" hidden="false" customHeight="false" outlineLevel="0" collapsed="false">
      <c r="A148" s="253" t="n">
        <v>38</v>
      </c>
      <c r="B148" s="254" t="s">
        <v>327</v>
      </c>
      <c r="C148" s="255" t="n">
        <v>1573050</v>
      </c>
      <c r="D148" s="255" t="n">
        <v>13867191</v>
      </c>
      <c r="E148" s="256"/>
      <c r="F148" s="255" t="n">
        <v>1204043</v>
      </c>
      <c r="G148" s="257" t="n">
        <v>524</v>
      </c>
      <c r="H148" s="256"/>
      <c r="I148" s="255" t="n">
        <v>1564533</v>
      </c>
      <c r="J148" s="255" t="n">
        <v>18209341</v>
      </c>
    </row>
    <row r="149" s="244" customFormat="true" ht="12.75" hidden="false" customHeight="false" outlineLevel="0" collapsed="false">
      <c r="A149" s="253" t="n">
        <v>39</v>
      </c>
      <c r="B149" s="254" t="s">
        <v>259</v>
      </c>
      <c r="C149" s="255" t="n">
        <v>8479876</v>
      </c>
      <c r="D149" s="255" t="n">
        <v>25964005</v>
      </c>
      <c r="E149" s="256"/>
      <c r="F149" s="255" t="n">
        <v>4400154</v>
      </c>
      <c r="G149" s="255" t="n">
        <v>167932</v>
      </c>
      <c r="H149" s="255" t="n">
        <v>1350077</v>
      </c>
      <c r="I149" s="255" t="n">
        <v>13935817</v>
      </c>
      <c r="J149" s="255" t="n">
        <v>54297861</v>
      </c>
    </row>
    <row r="150" s="244" customFormat="true" ht="25.5" hidden="false" customHeight="false" outlineLevel="0" collapsed="false">
      <c r="A150" s="253" t="n">
        <v>40</v>
      </c>
      <c r="B150" s="254" t="s">
        <v>328</v>
      </c>
      <c r="C150" s="255" t="n">
        <v>3844229</v>
      </c>
      <c r="D150" s="255" t="n">
        <v>27640543</v>
      </c>
      <c r="E150" s="255" t="n">
        <v>8664667</v>
      </c>
      <c r="F150" s="255" t="n">
        <v>8293642</v>
      </c>
      <c r="G150" s="255" t="n">
        <v>24226</v>
      </c>
      <c r="H150" s="256"/>
      <c r="I150" s="256"/>
      <c r="J150" s="255" t="n">
        <v>48467307</v>
      </c>
    </row>
    <row r="151" s="244" customFormat="true" ht="12.75" hidden="false" customHeight="false" outlineLevel="0" collapsed="false">
      <c r="A151" s="253" t="n">
        <v>41</v>
      </c>
      <c r="B151" s="254" t="s">
        <v>329</v>
      </c>
      <c r="C151" s="255" t="n">
        <v>1188146</v>
      </c>
      <c r="D151" s="255" t="n">
        <v>11948203</v>
      </c>
      <c r="E151" s="256"/>
      <c r="F151" s="255" t="n">
        <v>1657255</v>
      </c>
      <c r="G151" s="257" t="n">
        <v>561</v>
      </c>
      <c r="H151" s="256"/>
      <c r="I151" s="255" t="n">
        <v>795023</v>
      </c>
      <c r="J151" s="255" t="n">
        <v>15589188</v>
      </c>
    </row>
    <row r="152" s="244" customFormat="true" ht="12.75" hidden="false" customHeight="false" outlineLevel="0" collapsed="false">
      <c r="A152" s="253" t="n">
        <v>42</v>
      </c>
      <c r="B152" s="254" t="s">
        <v>330</v>
      </c>
      <c r="C152" s="255" t="n">
        <v>6710</v>
      </c>
      <c r="D152" s="255" t="n">
        <v>362083</v>
      </c>
      <c r="E152" s="256"/>
      <c r="F152" s="255" t="n">
        <v>25296</v>
      </c>
      <c r="G152" s="256"/>
      <c r="H152" s="256"/>
      <c r="I152" s="255" t="n">
        <v>50775</v>
      </c>
      <c r="J152" s="255" t="n">
        <v>444864</v>
      </c>
    </row>
    <row r="153" s="244" customFormat="true" ht="12.75" hidden="false" customHeight="false" outlineLevel="0" collapsed="false">
      <c r="A153" s="253" t="n">
        <v>43</v>
      </c>
      <c r="B153" s="254" t="s">
        <v>331</v>
      </c>
      <c r="C153" s="256"/>
      <c r="D153" s="255" t="n">
        <v>44609592</v>
      </c>
      <c r="E153" s="256"/>
      <c r="F153" s="255" t="n">
        <v>8412359</v>
      </c>
      <c r="G153" s="256"/>
      <c r="H153" s="256"/>
      <c r="I153" s="255" t="n">
        <v>12981142</v>
      </c>
      <c r="J153" s="255" t="n">
        <v>66003093</v>
      </c>
    </row>
    <row r="154" s="244" customFormat="true" ht="12.75" hidden="false" customHeight="false" outlineLevel="0" collapsed="false">
      <c r="A154" s="253" t="n">
        <v>44</v>
      </c>
      <c r="B154" s="254" t="s">
        <v>332</v>
      </c>
      <c r="C154" s="256"/>
      <c r="D154" s="255" t="n">
        <v>567198</v>
      </c>
      <c r="E154" s="256"/>
      <c r="F154" s="255" t="n">
        <v>76200</v>
      </c>
      <c r="G154" s="256"/>
      <c r="H154" s="256"/>
      <c r="I154" s="255" t="n">
        <v>128923</v>
      </c>
      <c r="J154" s="255" t="n">
        <v>772321</v>
      </c>
    </row>
    <row r="155" s="244" customFormat="true" ht="12.75" hidden="false" customHeight="false" outlineLevel="0" collapsed="false">
      <c r="A155" s="253" t="n">
        <v>45</v>
      </c>
      <c r="B155" s="254" t="s">
        <v>333</v>
      </c>
      <c r="C155" s="256"/>
      <c r="D155" s="255" t="n">
        <v>171054</v>
      </c>
      <c r="E155" s="256"/>
      <c r="F155" s="255" t="n">
        <v>52089</v>
      </c>
      <c r="G155" s="256"/>
      <c r="H155" s="256"/>
      <c r="I155" s="255" t="n">
        <v>44429</v>
      </c>
      <c r="J155" s="255" t="n">
        <v>267572</v>
      </c>
    </row>
    <row r="156" s="244" customFormat="true" ht="12.75" hidden="false" customHeight="false" outlineLevel="0" collapsed="false">
      <c r="A156" s="253" t="n">
        <v>46</v>
      </c>
      <c r="B156" s="254" t="s">
        <v>334</v>
      </c>
      <c r="C156" s="256"/>
      <c r="D156" s="255" t="n">
        <v>469340</v>
      </c>
      <c r="E156" s="256"/>
      <c r="F156" s="255" t="n">
        <v>70815</v>
      </c>
      <c r="G156" s="256"/>
      <c r="H156" s="256"/>
      <c r="I156" s="255" t="n">
        <v>23550</v>
      </c>
      <c r="J156" s="255" t="n">
        <v>563705</v>
      </c>
    </row>
    <row r="157" s="244" customFormat="true" ht="12.75" hidden="false" customHeight="false" outlineLevel="0" collapsed="false">
      <c r="A157" s="253" t="n">
        <v>47</v>
      </c>
      <c r="B157" s="254" t="s">
        <v>335</v>
      </c>
      <c r="C157" s="256"/>
      <c r="D157" s="255" t="n">
        <v>437255</v>
      </c>
      <c r="E157" s="256"/>
      <c r="F157" s="255" t="n">
        <v>101013</v>
      </c>
      <c r="G157" s="256"/>
      <c r="H157" s="256"/>
      <c r="I157" s="255" t="n">
        <v>95497</v>
      </c>
      <c r="J157" s="255" t="n">
        <v>633765</v>
      </c>
    </row>
    <row r="158" s="244" customFormat="true" ht="12.75" hidden="false" customHeight="false" outlineLevel="0" collapsed="false">
      <c r="A158" s="253" t="n">
        <v>48</v>
      </c>
      <c r="B158" s="254" t="s">
        <v>336</v>
      </c>
      <c r="C158" s="256"/>
      <c r="D158" s="255" t="n">
        <v>7182789</v>
      </c>
      <c r="E158" s="256"/>
      <c r="F158" s="255" t="n">
        <v>285413</v>
      </c>
      <c r="G158" s="256"/>
      <c r="H158" s="256"/>
      <c r="I158" s="255" t="n">
        <v>610937</v>
      </c>
      <c r="J158" s="255" t="n">
        <v>8079139</v>
      </c>
    </row>
    <row r="159" s="244" customFormat="true" ht="12.75" hidden="false" customHeight="false" outlineLevel="0" collapsed="false">
      <c r="A159" s="253" t="n">
        <v>49</v>
      </c>
      <c r="B159" s="254" t="s">
        <v>337</v>
      </c>
      <c r="C159" s="256"/>
      <c r="D159" s="255" t="n">
        <v>290748</v>
      </c>
      <c r="E159" s="256"/>
      <c r="F159" s="255" t="n">
        <v>91755</v>
      </c>
      <c r="G159" s="256"/>
      <c r="H159" s="256"/>
      <c r="I159" s="255" t="n">
        <v>97658</v>
      </c>
      <c r="J159" s="255" t="n">
        <v>480161</v>
      </c>
    </row>
    <row r="160" s="244" customFormat="true" ht="12.75" hidden="false" customHeight="false" outlineLevel="0" collapsed="false">
      <c r="A160" s="253" t="n">
        <v>50</v>
      </c>
      <c r="B160" s="254" t="s">
        <v>338</v>
      </c>
      <c r="C160" s="256"/>
      <c r="D160" s="255" t="n">
        <v>31270769</v>
      </c>
      <c r="E160" s="256"/>
      <c r="F160" s="255" t="n">
        <v>5861147</v>
      </c>
      <c r="G160" s="256"/>
      <c r="H160" s="256"/>
      <c r="I160" s="255" t="n">
        <v>7161760</v>
      </c>
      <c r="J160" s="255" t="n">
        <v>44293676</v>
      </c>
    </row>
    <row r="161" s="244" customFormat="true" ht="12.75" hidden="false" customHeight="false" outlineLevel="0" collapsed="false">
      <c r="A161" s="253" t="n">
        <v>51</v>
      </c>
      <c r="B161" s="254" t="s">
        <v>339</v>
      </c>
      <c r="C161" s="256"/>
      <c r="D161" s="255" t="n">
        <v>507661</v>
      </c>
      <c r="E161" s="256"/>
      <c r="F161" s="255" t="n">
        <v>68072</v>
      </c>
      <c r="G161" s="256"/>
      <c r="H161" s="256"/>
      <c r="I161" s="255" t="n">
        <v>138115</v>
      </c>
      <c r="J161" s="255" t="n">
        <v>713848</v>
      </c>
    </row>
    <row r="162" s="244" customFormat="true" ht="12.75" hidden="false" customHeight="false" outlineLevel="0" collapsed="false">
      <c r="A162" s="253" t="n">
        <v>52</v>
      </c>
      <c r="B162" s="254" t="s">
        <v>340</v>
      </c>
      <c r="C162" s="256"/>
      <c r="D162" s="255" t="n">
        <v>33741264</v>
      </c>
      <c r="E162" s="256"/>
      <c r="F162" s="255" t="n">
        <v>6119436</v>
      </c>
      <c r="G162" s="256"/>
      <c r="H162" s="256"/>
      <c r="I162" s="255" t="n">
        <v>8397471</v>
      </c>
      <c r="J162" s="255" t="n">
        <v>48258171</v>
      </c>
    </row>
    <row r="163" s="244" customFormat="true" ht="12.75" hidden="false" customHeight="false" outlineLevel="0" collapsed="false">
      <c r="A163" s="253" t="n">
        <v>53</v>
      </c>
      <c r="B163" s="254" t="s">
        <v>341</v>
      </c>
      <c r="C163" s="256"/>
      <c r="D163" s="255" t="n">
        <v>175974</v>
      </c>
      <c r="E163" s="256"/>
      <c r="F163" s="255" t="n">
        <v>47041</v>
      </c>
      <c r="G163" s="256"/>
      <c r="H163" s="256"/>
      <c r="I163" s="255" t="n">
        <v>47297</v>
      </c>
      <c r="J163" s="255" t="n">
        <v>270312</v>
      </c>
    </row>
    <row r="164" s="244" customFormat="true" ht="12.75" hidden="false" customHeight="false" outlineLevel="0" collapsed="false">
      <c r="A164" s="253" t="n">
        <v>54</v>
      </c>
      <c r="B164" s="254" t="s">
        <v>342</v>
      </c>
      <c r="C164" s="255" t="n">
        <v>98510</v>
      </c>
      <c r="D164" s="255" t="n">
        <v>919473</v>
      </c>
      <c r="E164" s="256"/>
      <c r="F164" s="255" t="n">
        <v>64261</v>
      </c>
      <c r="G164" s="256"/>
      <c r="H164" s="256"/>
      <c r="I164" s="256"/>
      <c r="J164" s="255" t="n">
        <v>1082244</v>
      </c>
    </row>
    <row r="165" s="244" customFormat="true" ht="25.5" hidden="false" customHeight="false" outlineLevel="0" collapsed="false">
      <c r="A165" s="253" t="n">
        <v>55</v>
      </c>
      <c r="B165" s="254" t="s">
        <v>343</v>
      </c>
      <c r="C165" s="256"/>
      <c r="D165" s="256"/>
      <c r="E165" s="256"/>
      <c r="F165" s="256"/>
      <c r="G165" s="256"/>
      <c r="H165" s="256"/>
      <c r="I165" s="255" t="n">
        <v>169841</v>
      </c>
      <c r="J165" s="255" t="n">
        <v>169841</v>
      </c>
    </row>
    <row r="166" s="244" customFormat="true" ht="12.75" hidden="false" customHeight="false" outlineLevel="0" collapsed="false">
      <c r="A166" s="253" t="n">
        <v>56</v>
      </c>
      <c r="B166" s="254" t="s">
        <v>344</v>
      </c>
      <c r="C166" s="256"/>
      <c r="D166" s="255" t="n">
        <v>684519</v>
      </c>
      <c r="E166" s="256"/>
      <c r="F166" s="255" t="n">
        <v>137894</v>
      </c>
      <c r="G166" s="256"/>
      <c r="H166" s="256"/>
      <c r="I166" s="255" t="n">
        <v>123397</v>
      </c>
      <c r="J166" s="255" t="n">
        <v>945810</v>
      </c>
    </row>
    <row r="167" s="244" customFormat="true" ht="12.75" hidden="false" customHeight="false" outlineLevel="0" collapsed="false">
      <c r="A167" s="253" t="n">
        <v>57</v>
      </c>
      <c r="B167" s="254" t="s">
        <v>345</v>
      </c>
      <c r="C167" s="256"/>
      <c r="D167" s="255" t="n">
        <v>299455</v>
      </c>
      <c r="E167" s="256"/>
      <c r="F167" s="255" t="n">
        <v>57305</v>
      </c>
      <c r="G167" s="256"/>
      <c r="H167" s="256"/>
      <c r="I167" s="255" t="n">
        <v>59962</v>
      </c>
      <c r="J167" s="255" t="n">
        <v>416722</v>
      </c>
    </row>
    <row r="168" s="244" customFormat="true" ht="12.75" hidden="false" customHeight="false" outlineLevel="0" collapsed="false">
      <c r="A168" s="253" t="n">
        <v>58</v>
      </c>
      <c r="B168" s="254" t="s">
        <v>346</v>
      </c>
      <c r="C168" s="255" t="n">
        <v>7302414</v>
      </c>
      <c r="D168" s="255" t="n">
        <v>55801454</v>
      </c>
      <c r="E168" s="256"/>
      <c r="F168" s="255" t="n">
        <v>9774603</v>
      </c>
      <c r="G168" s="256"/>
      <c r="H168" s="256"/>
      <c r="I168" s="255" t="n">
        <v>12596705</v>
      </c>
      <c r="J168" s="255" t="n">
        <v>85475176</v>
      </c>
    </row>
    <row r="169" s="244" customFormat="true" ht="12.75" hidden="false" customHeight="false" outlineLevel="0" collapsed="false">
      <c r="A169" s="253" t="n">
        <v>59</v>
      </c>
      <c r="B169" s="254" t="s">
        <v>347</v>
      </c>
      <c r="C169" s="255" t="n">
        <v>109371</v>
      </c>
      <c r="D169" s="255" t="n">
        <v>795737</v>
      </c>
      <c r="E169" s="256"/>
      <c r="F169" s="255" t="n">
        <v>38019</v>
      </c>
      <c r="G169" s="256"/>
      <c r="H169" s="256"/>
      <c r="I169" s="255" t="n">
        <v>102486</v>
      </c>
      <c r="J169" s="255" t="n">
        <v>1045613</v>
      </c>
    </row>
    <row r="170" s="244" customFormat="true" ht="12.75" hidden="false" customHeight="false" outlineLevel="0" collapsed="false">
      <c r="A170" s="253" t="n">
        <v>60</v>
      </c>
      <c r="B170" s="254" t="s">
        <v>348</v>
      </c>
      <c r="C170" s="255" t="n">
        <v>58126</v>
      </c>
      <c r="D170" s="255" t="n">
        <v>607314</v>
      </c>
      <c r="E170" s="256"/>
      <c r="F170" s="255" t="n">
        <v>36030</v>
      </c>
      <c r="G170" s="256"/>
      <c r="H170" s="256"/>
      <c r="I170" s="255" t="n">
        <v>83399</v>
      </c>
      <c r="J170" s="255" t="n">
        <v>784869</v>
      </c>
    </row>
    <row r="171" s="244" customFormat="true" ht="12.75" hidden="false" customHeight="false" outlineLevel="0" collapsed="false">
      <c r="A171" s="253" t="n">
        <v>61</v>
      </c>
      <c r="B171" s="254" t="s">
        <v>349</v>
      </c>
      <c r="C171" s="255" t="n">
        <v>565551</v>
      </c>
      <c r="D171" s="255" t="n">
        <v>5003817</v>
      </c>
      <c r="E171" s="256"/>
      <c r="F171" s="255" t="n">
        <v>588565</v>
      </c>
      <c r="G171" s="256"/>
      <c r="H171" s="256"/>
      <c r="I171" s="255" t="n">
        <v>1543162</v>
      </c>
      <c r="J171" s="255" t="n">
        <v>7701095</v>
      </c>
    </row>
    <row r="172" s="244" customFormat="true" ht="12.75" hidden="false" customHeight="false" outlineLevel="0" collapsed="false">
      <c r="A172" s="253" t="n">
        <v>62</v>
      </c>
      <c r="B172" s="254" t="s">
        <v>350</v>
      </c>
      <c r="C172" s="256"/>
      <c r="D172" s="255" t="n">
        <v>254911</v>
      </c>
      <c r="E172" s="256"/>
      <c r="F172" s="255" t="n">
        <v>42640</v>
      </c>
      <c r="G172" s="256"/>
      <c r="H172" s="256"/>
      <c r="I172" s="255" t="n">
        <v>124688</v>
      </c>
      <c r="J172" s="255" t="n">
        <v>422239</v>
      </c>
    </row>
    <row r="173" s="244" customFormat="true" ht="12.75" hidden="false" customHeight="false" outlineLevel="0" collapsed="false">
      <c r="A173" s="253" t="n">
        <v>63</v>
      </c>
      <c r="B173" s="254" t="s">
        <v>351</v>
      </c>
      <c r="C173" s="256"/>
      <c r="D173" s="255" t="n">
        <v>2868355</v>
      </c>
      <c r="E173" s="256"/>
      <c r="F173" s="255" t="n">
        <v>661343</v>
      </c>
      <c r="G173" s="256"/>
      <c r="H173" s="256"/>
      <c r="I173" s="255" t="n">
        <v>868171</v>
      </c>
      <c r="J173" s="255" t="n">
        <v>4397869</v>
      </c>
    </row>
    <row r="174" s="244" customFormat="true" ht="12.75" hidden="false" customHeight="false" outlineLevel="0" collapsed="false">
      <c r="A174" s="253" t="n">
        <v>64</v>
      </c>
      <c r="B174" s="254" t="s">
        <v>352</v>
      </c>
      <c r="C174" s="256"/>
      <c r="D174" s="255" t="n">
        <v>127249</v>
      </c>
      <c r="E174" s="256"/>
      <c r="F174" s="255" t="n">
        <v>45499</v>
      </c>
      <c r="G174" s="256"/>
      <c r="H174" s="256"/>
      <c r="I174" s="255" t="n">
        <v>37104</v>
      </c>
      <c r="J174" s="255" t="n">
        <v>209852</v>
      </c>
    </row>
    <row r="175" s="244" customFormat="true" ht="12.75" hidden="false" customHeight="false" outlineLevel="0" collapsed="false">
      <c r="A175" s="253" t="n">
        <v>65</v>
      </c>
      <c r="B175" s="254" t="s">
        <v>353</v>
      </c>
      <c r="C175" s="256"/>
      <c r="D175" s="255" t="n">
        <v>843065</v>
      </c>
      <c r="E175" s="256"/>
      <c r="F175" s="255" t="n">
        <v>189679</v>
      </c>
      <c r="G175" s="256"/>
      <c r="H175" s="256"/>
      <c r="I175" s="255" t="n">
        <v>238918</v>
      </c>
      <c r="J175" s="255" t="n">
        <v>1271662</v>
      </c>
    </row>
    <row r="176" s="244" customFormat="true" ht="12.75" hidden="false" customHeight="false" outlineLevel="0" collapsed="false">
      <c r="A176" s="253" t="n">
        <v>66</v>
      </c>
      <c r="B176" s="254" t="s">
        <v>354</v>
      </c>
      <c r="C176" s="255" t="n">
        <v>33000</v>
      </c>
      <c r="D176" s="255" t="n">
        <v>759396</v>
      </c>
      <c r="E176" s="256"/>
      <c r="F176" s="255" t="n">
        <v>124400</v>
      </c>
      <c r="G176" s="256"/>
      <c r="H176" s="256"/>
      <c r="I176" s="255" t="n">
        <v>186120</v>
      </c>
      <c r="J176" s="255" t="n">
        <v>1102916</v>
      </c>
    </row>
    <row r="177" s="244" customFormat="true" ht="12.75" hidden="false" customHeight="false" outlineLevel="0" collapsed="false">
      <c r="A177" s="253" t="n">
        <v>67</v>
      </c>
      <c r="B177" s="254" t="s">
        <v>355</v>
      </c>
      <c r="C177" s="256"/>
      <c r="D177" s="255" t="n">
        <v>29414210</v>
      </c>
      <c r="E177" s="256"/>
      <c r="F177" s="255" t="n">
        <v>5476306</v>
      </c>
      <c r="G177" s="256"/>
      <c r="H177" s="256"/>
      <c r="I177" s="255" t="n">
        <v>6851075</v>
      </c>
      <c r="J177" s="255" t="n">
        <v>41741591</v>
      </c>
    </row>
    <row r="178" s="244" customFormat="true" ht="12.75" hidden="false" customHeight="false" outlineLevel="0" collapsed="false">
      <c r="A178" s="253" t="n">
        <v>68</v>
      </c>
      <c r="B178" s="254" t="s">
        <v>356</v>
      </c>
      <c r="C178" s="256"/>
      <c r="D178" s="255" t="n">
        <v>166766</v>
      </c>
      <c r="E178" s="256"/>
      <c r="F178" s="255" t="n">
        <v>24633</v>
      </c>
      <c r="G178" s="256"/>
      <c r="H178" s="256"/>
      <c r="I178" s="255" t="n">
        <v>10520</v>
      </c>
      <c r="J178" s="255" t="n">
        <v>201919</v>
      </c>
    </row>
    <row r="179" s="244" customFormat="true" ht="12.75" hidden="false" customHeight="false" outlineLevel="0" collapsed="false">
      <c r="A179" s="253" t="n">
        <v>69</v>
      </c>
      <c r="B179" s="254" t="s">
        <v>357</v>
      </c>
      <c r="C179" s="255" t="n">
        <v>58604</v>
      </c>
      <c r="D179" s="255" t="n">
        <v>872458</v>
      </c>
      <c r="E179" s="256"/>
      <c r="F179" s="255" t="n">
        <v>67026</v>
      </c>
      <c r="G179" s="256"/>
      <c r="H179" s="256"/>
      <c r="I179" s="255" t="n">
        <v>161744</v>
      </c>
      <c r="J179" s="255" t="n">
        <v>1159832</v>
      </c>
    </row>
    <row r="180" s="244" customFormat="true" ht="12.75" hidden="false" customHeight="false" outlineLevel="0" collapsed="false">
      <c r="A180" s="253" t="n">
        <v>70</v>
      </c>
      <c r="B180" s="254" t="s">
        <v>358</v>
      </c>
      <c r="C180" s="255" t="n">
        <v>832065</v>
      </c>
      <c r="D180" s="255" t="n">
        <v>23613019</v>
      </c>
      <c r="E180" s="256"/>
      <c r="F180" s="255" t="n">
        <v>4750525</v>
      </c>
      <c r="G180" s="256"/>
      <c r="H180" s="256"/>
      <c r="I180" s="255" t="n">
        <v>5422225</v>
      </c>
      <c r="J180" s="255" t="n">
        <v>34617834</v>
      </c>
    </row>
    <row r="181" s="244" customFormat="true" ht="12.75" hidden="false" customHeight="false" outlineLevel="0" collapsed="false">
      <c r="A181" s="253" t="n">
        <v>71</v>
      </c>
      <c r="B181" s="254" t="s">
        <v>359</v>
      </c>
      <c r="C181" s="256"/>
      <c r="D181" s="255" t="n">
        <v>320702</v>
      </c>
      <c r="E181" s="256"/>
      <c r="F181" s="255" t="n">
        <v>55148</v>
      </c>
      <c r="G181" s="256"/>
      <c r="H181" s="256"/>
      <c r="I181" s="255" t="n">
        <v>117253</v>
      </c>
      <c r="J181" s="255" t="n">
        <v>493103</v>
      </c>
    </row>
    <row r="182" s="244" customFormat="true" ht="12.75" hidden="false" customHeight="false" outlineLevel="0" collapsed="false">
      <c r="A182" s="253" t="n">
        <v>72</v>
      </c>
      <c r="B182" s="254" t="s">
        <v>360</v>
      </c>
      <c r="C182" s="256"/>
      <c r="D182" s="255" t="n">
        <v>482316</v>
      </c>
      <c r="E182" s="256"/>
      <c r="F182" s="255" t="n">
        <v>94162</v>
      </c>
      <c r="G182" s="256"/>
      <c r="H182" s="256"/>
      <c r="I182" s="255" t="n">
        <v>122785</v>
      </c>
      <c r="J182" s="255" t="n">
        <v>699263</v>
      </c>
    </row>
    <row r="183" s="244" customFormat="true" ht="12.75" hidden="false" customHeight="false" outlineLevel="0" collapsed="false">
      <c r="A183" s="253" t="n">
        <v>73</v>
      </c>
      <c r="B183" s="254" t="s">
        <v>361</v>
      </c>
      <c r="C183" s="256"/>
      <c r="D183" s="255" t="n">
        <v>296076</v>
      </c>
      <c r="E183" s="256"/>
      <c r="F183" s="255" t="n">
        <v>34510</v>
      </c>
      <c r="G183" s="256"/>
      <c r="H183" s="256"/>
      <c r="I183" s="255" t="n">
        <v>73609</v>
      </c>
      <c r="J183" s="255" t="n">
        <v>404195</v>
      </c>
    </row>
    <row r="184" s="244" customFormat="true" ht="12.75" hidden="false" customHeight="false" outlineLevel="0" collapsed="false">
      <c r="A184" s="253" t="n">
        <v>74</v>
      </c>
      <c r="B184" s="254" t="s">
        <v>362</v>
      </c>
      <c r="C184" s="255" t="n">
        <v>93788</v>
      </c>
      <c r="D184" s="255" t="n">
        <v>482145</v>
      </c>
      <c r="E184" s="256"/>
      <c r="F184" s="255" t="n">
        <v>54104</v>
      </c>
      <c r="G184" s="256"/>
      <c r="H184" s="256"/>
      <c r="I184" s="255" t="n">
        <v>146983</v>
      </c>
      <c r="J184" s="255" t="n">
        <v>777020</v>
      </c>
    </row>
    <row r="185" s="244" customFormat="true" ht="12.75" hidden="false" customHeight="false" outlineLevel="0" collapsed="false">
      <c r="A185" s="253" t="n">
        <v>75</v>
      </c>
      <c r="B185" s="254" t="s">
        <v>363</v>
      </c>
      <c r="C185" s="255" t="n">
        <v>6097206</v>
      </c>
      <c r="D185" s="255" t="n">
        <v>56230220</v>
      </c>
      <c r="E185" s="256"/>
      <c r="F185" s="255" t="n">
        <v>10503198</v>
      </c>
      <c r="G185" s="256"/>
      <c r="H185" s="256"/>
      <c r="I185" s="255" t="n">
        <v>12887420</v>
      </c>
      <c r="J185" s="255" t="n">
        <v>85718044</v>
      </c>
    </row>
    <row r="186" s="244" customFormat="true" ht="25.5" hidden="false" customHeight="false" outlineLevel="0" collapsed="false">
      <c r="A186" s="253" t="n">
        <v>76</v>
      </c>
      <c r="B186" s="254" t="s">
        <v>364</v>
      </c>
      <c r="C186" s="256"/>
      <c r="D186" s="256"/>
      <c r="E186" s="256"/>
      <c r="F186" s="255" t="n">
        <v>318158</v>
      </c>
      <c r="G186" s="256"/>
      <c r="H186" s="256"/>
      <c r="I186" s="256"/>
      <c r="J186" s="255" t="n">
        <v>318158</v>
      </c>
    </row>
    <row r="187" s="244" customFormat="true" ht="25.5" hidden="false" customHeight="false" outlineLevel="0" collapsed="false">
      <c r="A187" s="253" t="n">
        <v>77</v>
      </c>
      <c r="B187" s="254" t="s">
        <v>365</v>
      </c>
      <c r="C187" s="255" t="n">
        <v>571731</v>
      </c>
      <c r="D187" s="255" t="n">
        <v>1924819</v>
      </c>
      <c r="E187" s="256"/>
      <c r="F187" s="255" t="n">
        <v>502623</v>
      </c>
      <c r="G187" s="256"/>
      <c r="H187" s="256"/>
      <c r="I187" s="256"/>
      <c r="J187" s="255" t="n">
        <v>2999173</v>
      </c>
    </row>
    <row r="188" s="244" customFormat="true" ht="25.5" hidden="false" customHeight="false" outlineLevel="0" collapsed="false">
      <c r="A188" s="253" t="n">
        <v>78</v>
      </c>
      <c r="B188" s="254" t="s">
        <v>366</v>
      </c>
      <c r="C188" s="256"/>
      <c r="D188" s="255" t="n">
        <v>19221343</v>
      </c>
      <c r="E188" s="256"/>
      <c r="F188" s="255" t="n">
        <v>4654572</v>
      </c>
      <c r="G188" s="256"/>
      <c r="H188" s="256"/>
      <c r="I188" s="256"/>
      <c r="J188" s="255" t="n">
        <v>23875915</v>
      </c>
    </row>
    <row r="189" s="244" customFormat="true" ht="25.5" hidden="false" customHeight="false" outlineLevel="0" collapsed="false">
      <c r="A189" s="253" t="n">
        <v>79</v>
      </c>
      <c r="B189" s="254" t="s">
        <v>367</v>
      </c>
      <c r="C189" s="256"/>
      <c r="D189" s="256"/>
      <c r="E189" s="256"/>
      <c r="F189" s="255" t="n">
        <v>404405</v>
      </c>
      <c r="G189" s="256"/>
      <c r="H189" s="256"/>
      <c r="I189" s="256"/>
      <c r="J189" s="255" t="n">
        <v>404405</v>
      </c>
    </row>
    <row r="190" s="244" customFormat="true" ht="25.5" hidden="false" customHeight="false" outlineLevel="0" collapsed="false">
      <c r="A190" s="253" t="n">
        <v>80</v>
      </c>
      <c r="B190" s="254" t="s">
        <v>380</v>
      </c>
      <c r="C190" s="256"/>
      <c r="D190" s="256"/>
      <c r="E190" s="256"/>
      <c r="F190" s="255" t="n">
        <v>12298</v>
      </c>
      <c r="G190" s="256"/>
      <c r="H190" s="256"/>
      <c r="I190" s="256"/>
      <c r="J190" s="255" t="n">
        <v>12298</v>
      </c>
    </row>
    <row r="191" s="244" customFormat="true" ht="12.75" hidden="false" customHeight="false" outlineLevel="0" collapsed="false">
      <c r="A191" s="253" t="n">
        <v>81</v>
      </c>
      <c r="B191" s="254" t="s">
        <v>368</v>
      </c>
      <c r="C191" s="255" t="n">
        <v>2147045</v>
      </c>
      <c r="D191" s="256"/>
      <c r="E191" s="256"/>
      <c r="F191" s="256"/>
      <c r="G191" s="256"/>
      <c r="H191" s="256"/>
      <c r="I191" s="256"/>
      <c r="J191" s="255" t="n">
        <v>2147045</v>
      </c>
    </row>
    <row r="192" s="244" customFormat="true" ht="12.75" hidden="false" customHeight="false" outlineLevel="0" collapsed="false">
      <c r="A192" s="253" t="n">
        <v>82</v>
      </c>
      <c r="B192" s="254" t="s">
        <v>369</v>
      </c>
      <c r="C192" s="255" t="n">
        <v>1136639</v>
      </c>
      <c r="D192" s="256"/>
      <c r="E192" s="256"/>
      <c r="F192" s="256"/>
      <c r="G192" s="256"/>
      <c r="H192" s="256"/>
      <c r="I192" s="256"/>
      <c r="J192" s="255" t="n">
        <v>1136639</v>
      </c>
    </row>
    <row r="193" s="244" customFormat="true" ht="12.75" hidden="false" customHeight="false" outlineLevel="0" collapsed="false">
      <c r="A193" s="253" t="n">
        <v>83</v>
      </c>
      <c r="B193" s="254" t="s">
        <v>370</v>
      </c>
      <c r="C193" s="255" t="n">
        <v>976817</v>
      </c>
      <c r="D193" s="256"/>
      <c r="E193" s="256"/>
      <c r="F193" s="256"/>
      <c r="G193" s="256"/>
      <c r="H193" s="256"/>
      <c r="I193" s="256"/>
      <c r="J193" s="255" t="n">
        <v>976817</v>
      </c>
    </row>
    <row r="194" s="244" customFormat="true" ht="12.75" hidden="false" customHeight="false" outlineLevel="0" collapsed="false">
      <c r="A194" s="253" t="n">
        <v>84</v>
      </c>
      <c r="B194" s="254" t="s">
        <v>371</v>
      </c>
      <c r="C194" s="255" t="n">
        <v>125851</v>
      </c>
      <c r="D194" s="256"/>
      <c r="E194" s="256"/>
      <c r="F194" s="256"/>
      <c r="G194" s="256"/>
      <c r="H194" s="256"/>
      <c r="I194" s="256"/>
      <c r="J194" s="255" t="n">
        <v>125851</v>
      </c>
    </row>
    <row r="195" s="244" customFormat="true" ht="12.75" hidden="false" customHeight="false" outlineLevel="0" collapsed="false">
      <c r="A195" s="253" t="n">
        <v>85</v>
      </c>
      <c r="B195" s="254" t="s">
        <v>372</v>
      </c>
      <c r="C195" s="255" t="n">
        <v>1672100</v>
      </c>
      <c r="D195" s="256"/>
      <c r="E195" s="256"/>
      <c r="F195" s="256"/>
      <c r="G195" s="256"/>
      <c r="H195" s="256"/>
      <c r="I195" s="256"/>
      <c r="J195" s="255" t="n">
        <v>1672100</v>
      </c>
    </row>
    <row r="196" s="244" customFormat="true" ht="25.5" hidden="false" customHeight="false" outlineLevel="0" collapsed="false">
      <c r="A196" s="253" t="n">
        <v>86</v>
      </c>
      <c r="B196" s="254" t="s">
        <v>373</v>
      </c>
      <c r="C196" s="256"/>
      <c r="D196" s="255" t="n">
        <v>201583</v>
      </c>
      <c r="E196" s="256"/>
      <c r="F196" s="255" t="n">
        <v>76165</v>
      </c>
      <c r="G196" s="256"/>
      <c r="H196" s="256"/>
      <c r="I196" s="256"/>
      <c r="J196" s="255" t="n">
        <v>277748</v>
      </c>
    </row>
    <row r="197" s="244" customFormat="true" ht="25.5" hidden="false" customHeight="false" outlineLevel="0" collapsed="false">
      <c r="A197" s="253" t="n">
        <v>87</v>
      </c>
      <c r="B197" s="254" t="s">
        <v>374</v>
      </c>
      <c r="C197" s="256"/>
      <c r="D197" s="256"/>
      <c r="E197" s="256"/>
      <c r="F197" s="255" t="n">
        <v>38160</v>
      </c>
      <c r="G197" s="256"/>
      <c r="H197" s="256"/>
      <c r="I197" s="256"/>
      <c r="J197" s="255" t="n">
        <v>38160</v>
      </c>
    </row>
    <row r="198" s="244" customFormat="true" ht="25.5" hidden="false" customHeight="false" outlineLevel="0" collapsed="false">
      <c r="A198" s="253" t="n">
        <v>88</v>
      </c>
      <c r="B198" s="254" t="s">
        <v>375</v>
      </c>
      <c r="C198" s="256"/>
      <c r="D198" s="255" t="n">
        <v>338710</v>
      </c>
      <c r="E198" s="256"/>
      <c r="F198" s="255" t="n">
        <v>265303</v>
      </c>
      <c r="G198" s="256"/>
      <c r="H198" s="256"/>
      <c r="I198" s="256"/>
      <c r="J198" s="255" t="n">
        <v>604013</v>
      </c>
    </row>
    <row r="199" s="244" customFormat="true" ht="12.75" hidden="false" customHeight="false" outlineLevel="0" collapsed="false">
      <c r="A199" s="253" t="n">
        <v>89</v>
      </c>
      <c r="B199" s="254" t="s">
        <v>376</v>
      </c>
      <c r="C199" s="256"/>
      <c r="D199" s="256"/>
      <c r="E199" s="256"/>
      <c r="F199" s="255" t="n">
        <v>224726</v>
      </c>
      <c r="G199" s="256"/>
      <c r="H199" s="256"/>
      <c r="I199" s="256"/>
      <c r="J199" s="255" t="n">
        <v>224726</v>
      </c>
    </row>
    <row r="200" s="244" customFormat="true" ht="12.75" hidden="false" customHeight="false" outlineLevel="0" collapsed="false">
      <c r="A200" s="253" t="n">
        <v>90</v>
      </c>
      <c r="B200" s="254" t="s">
        <v>377</v>
      </c>
      <c r="C200" s="256"/>
      <c r="D200" s="256"/>
      <c r="E200" s="256"/>
      <c r="F200" s="256"/>
      <c r="G200" s="255" t="n">
        <v>23220504</v>
      </c>
      <c r="H200" s="256"/>
      <c r="I200" s="256"/>
      <c r="J200" s="255" t="n">
        <v>23220504</v>
      </c>
    </row>
    <row r="201" s="244" customFormat="true" ht="25.5" hidden="false" customHeight="false" outlineLevel="0" collapsed="false">
      <c r="A201" s="253" t="n">
        <v>91</v>
      </c>
      <c r="B201" s="254" t="s">
        <v>383</v>
      </c>
      <c r="C201" s="256"/>
      <c r="D201" s="256"/>
      <c r="E201" s="255" t="n">
        <v>123289</v>
      </c>
      <c r="F201" s="256"/>
      <c r="G201" s="256"/>
      <c r="H201" s="256"/>
      <c r="I201" s="256"/>
      <c r="J201" s="255" t="n">
        <v>123289</v>
      </c>
    </row>
    <row r="202" s="244" customFormat="true" ht="12.75" hidden="false" customHeight="false" outlineLevel="0" collapsed="false">
      <c r="A202" s="253" t="n">
        <v>92</v>
      </c>
      <c r="B202" s="254" t="s">
        <v>378</v>
      </c>
      <c r="C202" s="256"/>
      <c r="D202" s="256"/>
      <c r="E202" s="255" t="n">
        <v>33227977</v>
      </c>
      <c r="F202" s="256"/>
      <c r="G202" s="256"/>
      <c r="H202" s="256"/>
      <c r="I202" s="256"/>
      <c r="J202" s="255" t="n">
        <v>33227977</v>
      </c>
    </row>
    <row r="203" s="244" customFormat="true" ht="12" hidden="false" customHeight="false" outlineLevel="0" collapsed="false">
      <c r="A203" s="250" t="s">
        <v>379</v>
      </c>
      <c r="B203" s="250"/>
      <c r="C203" s="255" t="n">
        <v>332897845</v>
      </c>
      <c r="D203" s="255" t="n">
        <v>986120376</v>
      </c>
      <c r="E203" s="255" t="n">
        <v>77723505</v>
      </c>
      <c r="F203" s="255" t="n">
        <v>183665505</v>
      </c>
      <c r="G203" s="255" t="n">
        <v>41563080</v>
      </c>
      <c r="H203" s="255" t="n">
        <v>6152154</v>
      </c>
      <c r="I203" s="255" t="n">
        <v>243709104</v>
      </c>
      <c r="J203" s="255" t="n">
        <v>1871831569</v>
      </c>
    </row>
    <row r="204" customFormat="false" ht="25.5" hidden="false" customHeight="true" outlineLevel="0" collapsed="false">
      <c r="F204" s="186" t="s">
        <v>381</v>
      </c>
      <c r="G204" s="186"/>
      <c r="H204" s="186"/>
      <c r="I204" s="186"/>
      <c r="J204" s="186"/>
    </row>
    <row r="206" customFormat="false" ht="15.75" hidden="false" customHeight="true" outlineLevel="0" collapsed="false">
      <c r="A206" s="246" t="s">
        <v>382</v>
      </c>
      <c r="B206" s="246"/>
      <c r="C206" s="246"/>
      <c r="D206" s="246"/>
      <c r="E206" s="246"/>
      <c r="F206" s="246"/>
      <c r="G206" s="246"/>
      <c r="H206" s="246"/>
      <c r="I206" s="246"/>
      <c r="J206" s="246"/>
    </row>
    <row r="207" customFormat="false" ht="15" hidden="false" customHeight="false" outlineLevel="0" collapsed="false">
      <c r="A207" s="247" t="s">
        <v>273</v>
      </c>
      <c r="B207" s="247"/>
      <c r="C207" s="247"/>
      <c r="D207" s="247"/>
      <c r="E207" s="247"/>
      <c r="F207" s="247"/>
      <c r="G207" s="247"/>
      <c r="H207" s="247"/>
      <c r="I207" s="247"/>
    </row>
    <row r="209" customFormat="false" ht="12" hidden="false" customHeight="false" outlineLevel="0" collapsed="false">
      <c r="B209" s="244" t="s">
        <v>245</v>
      </c>
      <c r="J209" s="248" t="s">
        <v>2</v>
      </c>
    </row>
    <row r="210" customFormat="false" ht="12" hidden="false" customHeight="true" outlineLevel="0" collapsed="false">
      <c r="A210" s="249" t="s">
        <v>131</v>
      </c>
      <c r="B210" s="249"/>
      <c r="C210" s="250" t="s">
        <v>282</v>
      </c>
      <c r="D210" s="250"/>
      <c r="E210" s="250" t="s">
        <v>283</v>
      </c>
      <c r="F210" s="250"/>
      <c r="G210" s="251" t="s">
        <v>284</v>
      </c>
      <c r="H210" s="251"/>
      <c r="I210" s="249" t="s">
        <v>285</v>
      </c>
      <c r="J210" s="249" t="s">
        <v>286</v>
      </c>
    </row>
    <row r="211" customFormat="false" ht="36" hidden="false" customHeight="false" outlineLevel="0" collapsed="false">
      <c r="A211" s="249"/>
      <c r="B211" s="249"/>
      <c r="C211" s="250"/>
      <c r="D211" s="250"/>
      <c r="E211" s="250"/>
      <c r="F211" s="250"/>
      <c r="G211" s="251" t="s">
        <v>287</v>
      </c>
      <c r="H211" s="252" t="s">
        <v>288</v>
      </c>
      <c r="I211" s="249"/>
      <c r="J211" s="249"/>
    </row>
    <row r="212" customFormat="false" ht="12" hidden="false" customHeight="false" outlineLevel="0" collapsed="false">
      <c r="A212" s="249"/>
      <c r="B212" s="249"/>
      <c r="C212" s="250" t="s">
        <v>289</v>
      </c>
      <c r="D212" s="250" t="s">
        <v>142</v>
      </c>
      <c r="E212" s="250" t="s">
        <v>289</v>
      </c>
      <c r="F212" s="250" t="s">
        <v>142</v>
      </c>
      <c r="G212" s="250" t="s">
        <v>289</v>
      </c>
      <c r="H212" s="250" t="s">
        <v>289</v>
      </c>
      <c r="I212" s="249"/>
      <c r="J212" s="249"/>
    </row>
    <row r="213" s="244" customFormat="true" ht="25.5" hidden="false" customHeight="false" outlineLevel="0" collapsed="false">
      <c r="A213" s="253" t="n">
        <v>1</v>
      </c>
      <c r="B213" s="254" t="s">
        <v>290</v>
      </c>
      <c r="C213" s="255" t="n">
        <v>112344637</v>
      </c>
      <c r="D213" s="256"/>
      <c r="E213" s="256"/>
      <c r="F213" s="256"/>
      <c r="G213" s="255" t="n">
        <v>5970651</v>
      </c>
      <c r="H213" s="256"/>
      <c r="I213" s="256"/>
      <c r="J213" s="255" t="n">
        <v>118315288</v>
      </c>
    </row>
    <row r="214" s="244" customFormat="true" ht="25.5" hidden="false" customHeight="false" outlineLevel="0" collapsed="false">
      <c r="A214" s="253" t="n">
        <v>2</v>
      </c>
      <c r="B214" s="254" t="s">
        <v>291</v>
      </c>
      <c r="C214" s="255" t="n">
        <v>65207015</v>
      </c>
      <c r="D214" s="256"/>
      <c r="E214" s="255" t="n">
        <v>206893</v>
      </c>
      <c r="F214" s="256"/>
      <c r="G214" s="255" t="n">
        <v>5670229</v>
      </c>
      <c r="H214" s="255" t="n">
        <v>526734</v>
      </c>
      <c r="I214" s="256"/>
      <c r="J214" s="255" t="n">
        <v>71610871</v>
      </c>
    </row>
    <row r="215" s="244" customFormat="true" ht="25.5" hidden="false" customHeight="false" outlineLevel="0" collapsed="false">
      <c r="A215" s="253" t="n">
        <v>3</v>
      </c>
      <c r="B215" s="254" t="s">
        <v>292</v>
      </c>
      <c r="C215" s="255" t="n">
        <v>29804218</v>
      </c>
      <c r="D215" s="256"/>
      <c r="E215" s="255" t="n">
        <v>350416</v>
      </c>
      <c r="F215" s="256"/>
      <c r="G215" s="255" t="n">
        <v>4082889</v>
      </c>
      <c r="H215" s="256"/>
      <c r="I215" s="256"/>
      <c r="J215" s="255" t="n">
        <v>34237523</v>
      </c>
    </row>
    <row r="216" s="244" customFormat="true" ht="25.5" hidden="false" customHeight="false" outlineLevel="0" collapsed="false">
      <c r="A216" s="253" t="n">
        <v>4</v>
      </c>
      <c r="B216" s="254" t="s">
        <v>293</v>
      </c>
      <c r="C216" s="255" t="n">
        <v>23411508</v>
      </c>
      <c r="D216" s="256"/>
      <c r="E216" s="255" t="n">
        <v>369997</v>
      </c>
      <c r="F216" s="256"/>
      <c r="G216" s="255" t="n">
        <v>52262</v>
      </c>
      <c r="H216" s="256"/>
      <c r="I216" s="256"/>
      <c r="J216" s="255" t="n">
        <v>23833767</v>
      </c>
    </row>
    <row r="217" s="244" customFormat="true" ht="25.5" hidden="false" customHeight="false" outlineLevel="0" collapsed="false">
      <c r="A217" s="253" t="n">
        <v>5</v>
      </c>
      <c r="B217" s="254" t="s">
        <v>294</v>
      </c>
      <c r="C217" s="255" t="n">
        <v>27147232</v>
      </c>
      <c r="D217" s="256"/>
      <c r="E217" s="255" t="n">
        <v>891116</v>
      </c>
      <c r="F217" s="256"/>
      <c r="G217" s="255" t="n">
        <v>3616021</v>
      </c>
      <c r="H217" s="256"/>
      <c r="I217" s="256"/>
      <c r="J217" s="255" t="n">
        <v>31654369</v>
      </c>
    </row>
    <row r="218" s="244" customFormat="true" ht="12.75" hidden="false" customHeight="false" outlineLevel="0" collapsed="false">
      <c r="A218" s="253" t="n">
        <v>6</v>
      </c>
      <c r="B218" s="254" t="s">
        <v>295</v>
      </c>
      <c r="C218" s="255" t="n">
        <v>9068637</v>
      </c>
      <c r="D218" s="256"/>
      <c r="E218" s="255" t="n">
        <v>146244</v>
      </c>
      <c r="F218" s="256"/>
      <c r="G218" s="255" t="n">
        <v>1702345</v>
      </c>
      <c r="H218" s="256"/>
      <c r="I218" s="256"/>
      <c r="J218" s="255" t="n">
        <v>10917226</v>
      </c>
    </row>
    <row r="219" s="244" customFormat="true" ht="25.5" hidden="false" customHeight="false" outlineLevel="0" collapsed="false">
      <c r="A219" s="253" t="n">
        <v>7</v>
      </c>
      <c r="B219" s="254" t="s">
        <v>296</v>
      </c>
      <c r="C219" s="255" t="n">
        <v>5607783</v>
      </c>
      <c r="D219" s="256"/>
      <c r="E219" s="255" t="n">
        <v>1360262</v>
      </c>
      <c r="F219" s="256"/>
      <c r="G219" s="255" t="n">
        <v>649589</v>
      </c>
      <c r="H219" s="256"/>
      <c r="I219" s="256"/>
      <c r="J219" s="255" t="n">
        <v>7617634</v>
      </c>
    </row>
    <row r="220" s="244" customFormat="true" ht="25.5" hidden="false" customHeight="false" outlineLevel="0" collapsed="false">
      <c r="A220" s="253" t="n">
        <v>8</v>
      </c>
      <c r="B220" s="254" t="s">
        <v>297</v>
      </c>
      <c r="C220" s="256"/>
      <c r="D220" s="256"/>
      <c r="E220" s="255" t="n">
        <v>498066</v>
      </c>
      <c r="F220" s="255" t="n">
        <v>184371</v>
      </c>
      <c r="G220" s="255" t="n">
        <v>653824</v>
      </c>
      <c r="H220" s="256"/>
      <c r="I220" s="256"/>
      <c r="J220" s="255" t="n">
        <v>1336261</v>
      </c>
    </row>
    <row r="221" s="244" customFormat="true" ht="25.5" hidden="false" customHeight="false" outlineLevel="0" collapsed="false">
      <c r="A221" s="253" t="n">
        <v>9</v>
      </c>
      <c r="B221" s="254" t="s">
        <v>298</v>
      </c>
      <c r="C221" s="255" t="n">
        <v>3644774</v>
      </c>
      <c r="D221" s="256"/>
      <c r="E221" s="256"/>
      <c r="F221" s="256"/>
      <c r="G221" s="255" t="n">
        <v>52094</v>
      </c>
      <c r="H221" s="256"/>
      <c r="I221" s="256"/>
      <c r="J221" s="255" t="n">
        <v>3696868</v>
      </c>
    </row>
    <row r="222" s="244" customFormat="true" ht="25.5" hidden="false" customHeight="false" outlineLevel="0" collapsed="false">
      <c r="A222" s="253" t="n">
        <v>10</v>
      </c>
      <c r="B222" s="254" t="s">
        <v>299</v>
      </c>
      <c r="C222" s="256"/>
      <c r="D222" s="256"/>
      <c r="E222" s="255" t="n">
        <v>1999243</v>
      </c>
      <c r="F222" s="256"/>
      <c r="G222" s="256"/>
      <c r="H222" s="256"/>
      <c r="I222" s="256"/>
      <c r="J222" s="255" t="n">
        <v>1999243</v>
      </c>
    </row>
    <row r="223" s="244" customFormat="true" ht="25.5" hidden="false" customHeight="false" outlineLevel="0" collapsed="false">
      <c r="A223" s="253" t="n">
        <v>11</v>
      </c>
      <c r="B223" s="254" t="s">
        <v>300</v>
      </c>
      <c r="C223" s="255" t="n">
        <v>12731500</v>
      </c>
      <c r="D223" s="255" t="n">
        <v>27369115</v>
      </c>
      <c r="E223" s="255" t="n">
        <v>8236871</v>
      </c>
      <c r="F223" s="255" t="n">
        <v>3315445</v>
      </c>
      <c r="G223" s="255" t="n">
        <v>528086</v>
      </c>
      <c r="H223" s="256"/>
      <c r="I223" s="256"/>
      <c r="J223" s="255" t="n">
        <v>52181017</v>
      </c>
    </row>
    <row r="224" s="244" customFormat="true" ht="25.5" hidden="false" customHeight="false" outlineLevel="0" collapsed="false">
      <c r="A224" s="253" t="n">
        <v>12</v>
      </c>
      <c r="B224" s="254" t="s">
        <v>301</v>
      </c>
      <c r="C224" s="255" t="n">
        <v>3191801</v>
      </c>
      <c r="D224" s="255" t="n">
        <v>12316835</v>
      </c>
      <c r="E224" s="256"/>
      <c r="F224" s="255" t="n">
        <v>5038034</v>
      </c>
      <c r="G224" s="256"/>
      <c r="H224" s="256"/>
      <c r="I224" s="256"/>
      <c r="J224" s="255" t="n">
        <v>20546670</v>
      </c>
    </row>
    <row r="225" s="244" customFormat="true" ht="25.5" hidden="false" customHeight="false" outlineLevel="0" collapsed="false">
      <c r="A225" s="253" t="n">
        <v>13</v>
      </c>
      <c r="B225" s="254" t="s">
        <v>302</v>
      </c>
      <c r="C225" s="256"/>
      <c r="D225" s="255" t="n">
        <v>999748</v>
      </c>
      <c r="E225" s="256"/>
      <c r="F225" s="255" t="n">
        <v>3935691</v>
      </c>
      <c r="G225" s="256"/>
      <c r="H225" s="256"/>
      <c r="I225" s="256"/>
      <c r="J225" s="255" t="n">
        <v>4935439</v>
      </c>
    </row>
    <row r="226" s="244" customFormat="true" ht="25.5" hidden="false" customHeight="false" outlineLevel="0" collapsed="false">
      <c r="A226" s="253" t="n">
        <v>14</v>
      </c>
      <c r="B226" s="254" t="s">
        <v>303</v>
      </c>
      <c r="C226" s="255" t="n">
        <v>4875863</v>
      </c>
      <c r="D226" s="255" t="n">
        <v>8029219</v>
      </c>
      <c r="E226" s="256"/>
      <c r="F226" s="255" t="n">
        <v>991624</v>
      </c>
      <c r="G226" s="256"/>
      <c r="H226" s="256"/>
      <c r="I226" s="256"/>
      <c r="J226" s="255" t="n">
        <v>13896706</v>
      </c>
    </row>
    <row r="227" s="244" customFormat="true" ht="25.5" hidden="false" customHeight="false" outlineLevel="0" collapsed="false">
      <c r="A227" s="253" t="n">
        <v>15</v>
      </c>
      <c r="B227" s="254" t="s">
        <v>304</v>
      </c>
      <c r="C227" s="255" t="n">
        <v>8172675</v>
      </c>
      <c r="D227" s="255" t="n">
        <v>4959727</v>
      </c>
      <c r="E227" s="256"/>
      <c r="F227" s="255" t="n">
        <v>1642128</v>
      </c>
      <c r="G227" s="255" t="n">
        <v>24335</v>
      </c>
      <c r="H227" s="255" t="n">
        <v>215042</v>
      </c>
      <c r="I227" s="255" t="n">
        <v>515660</v>
      </c>
      <c r="J227" s="255" t="n">
        <v>15529567</v>
      </c>
    </row>
    <row r="228" s="244" customFormat="true" ht="25.5" hidden="false" customHeight="false" outlineLevel="0" collapsed="false">
      <c r="A228" s="253" t="n">
        <v>16</v>
      </c>
      <c r="B228" s="254" t="s">
        <v>305</v>
      </c>
      <c r="C228" s="255" t="n">
        <v>1198892</v>
      </c>
      <c r="D228" s="255" t="n">
        <v>5066348</v>
      </c>
      <c r="E228" s="256"/>
      <c r="F228" s="255" t="n">
        <v>4297711</v>
      </c>
      <c r="G228" s="256"/>
      <c r="H228" s="256"/>
      <c r="I228" s="256"/>
      <c r="J228" s="255" t="n">
        <v>10562951</v>
      </c>
    </row>
    <row r="229" s="244" customFormat="true" ht="25.5" hidden="false" customHeight="false" outlineLevel="0" collapsed="false">
      <c r="A229" s="253" t="n">
        <v>17</v>
      </c>
      <c r="B229" s="254" t="s">
        <v>306</v>
      </c>
      <c r="C229" s="255" t="n">
        <v>6252650</v>
      </c>
      <c r="D229" s="255" t="n">
        <v>9455978</v>
      </c>
      <c r="E229" s="256"/>
      <c r="F229" s="255" t="n">
        <v>202088</v>
      </c>
      <c r="G229" s="256"/>
      <c r="H229" s="256"/>
      <c r="I229" s="256"/>
      <c r="J229" s="255" t="n">
        <v>15910716</v>
      </c>
    </row>
    <row r="230" s="244" customFormat="true" ht="25.5" hidden="false" customHeight="false" outlineLevel="0" collapsed="false">
      <c r="A230" s="253" t="n">
        <v>18</v>
      </c>
      <c r="B230" s="254" t="s">
        <v>307</v>
      </c>
      <c r="C230" s="255" t="n">
        <v>1975153</v>
      </c>
      <c r="D230" s="255" t="n">
        <v>4532278</v>
      </c>
      <c r="E230" s="256"/>
      <c r="F230" s="255" t="n">
        <v>2450789</v>
      </c>
      <c r="G230" s="255" t="n">
        <v>45670</v>
      </c>
      <c r="H230" s="255" t="n">
        <v>671910</v>
      </c>
      <c r="I230" s="256"/>
      <c r="J230" s="255" t="n">
        <v>9675800</v>
      </c>
    </row>
    <row r="231" s="244" customFormat="true" ht="25.5" hidden="false" customHeight="false" outlineLevel="0" collapsed="false">
      <c r="A231" s="253" t="n">
        <v>19</v>
      </c>
      <c r="B231" s="254" t="s">
        <v>308</v>
      </c>
      <c r="C231" s="255" t="n">
        <v>4721769</v>
      </c>
      <c r="D231" s="255" t="n">
        <v>15899066</v>
      </c>
      <c r="E231" s="256"/>
      <c r="F231" s="255" t="n">
        <v>1572168</v>
      </c>
      <c r="G231" s="256"/>
      <c r="H231" s="256"/>
      <c r="I231" s="256"/>
      <c r="J231" s="255" t="n">
        <v>22193003</v>
      </c>
    </row>
    <row r="232" s="244" customFormat="true" ht="25.5" hidden="false" customHeight="false" outlineLevel="0" collapsed="false">
      <c r="A232" s="253" t="n">
        <v>20</v>
      </c>
      <c r="B232" s="254" t="s">
        <v>309</v>
      </c>
      <c r="C232" s="255" t="n">
        <v>9498184</v>
      </c>
      <c r="D232" s="255" t="n">
        <v>43152669</v>
      </c>
      <c r="E232" s="256"/>
      <c r="F232" s="255" t="n">
        <v>1650263</v>
      </c>
      <c r="G232" s="256"/>
      <c r="H232" s="256"/>
      <c r="I232" s="256"/>
      <c r="J232" s="255" t="n">
        <v>54301116</v>
      </c>
    </row>
    <row r="233" s="244" customFormat="true" ht="25.5" hidden="false" customHeight="false" outlineLevel="0" collapsed="false">
      <c r="A233" s="253" t="n">
        <v>21</v>
      </c>
      <c r="B233" s="254" t="s">
        <v>310</v>
      </c>
      <c r="C233" s="255" t="n">
        <v>7098715</v>
      </c>
      <c r="D233" s="255" t="n">
        <v>9127316</v>
      </c>
      <c r="E233" s="256"/>
      <c r="F233" s="255" t="n">
        <v>429185</v>
      </c>
      <c r="G233" s="256"/>
      <c r="H233" s="256"/>
      <c r="I233" s="256"/>
      <c r="J233" s="255" t="n">
        <v>16655216</v>
      </c>
    </row>
    <row r="234" s="244" customFormat="true" ht="25.5" hidden="false" customHeight="false" outlineLevel="0" collapsed="false">
      <c r="A234" s="253" t="n">
        <v>22</v>
      </c>
      <c r="B234" s="254" t="s">
        <v>311</v>
      </c>
      <c r="C234" s="256"/>
      <c r="D234" s="256"/>
      <c r="E234" s="256"/>
      <c r="F234" s="256"/>
      <c r="G234" s="256"/>
      <c r="H234" s="256"/>
      <c r="I234" s="255" t="n">
        <v>32761047</v>
      </c>
      <c r="J234" s="255" t="n">
        <v>32761047</v>
      </c>
    </row>
    <row r="235" s="244" customFormat="true" ht="12.75" hidden="false" customHeight="false" outlineLevel="0" collapsed="false">
      <c r="A235" s="253" t="n">
        <v>23</v>
      </c>
      <c r="B235" s="254" t="s">
        <v>312</v>
      </c>
      <c r="C235" s="255" t="n">
        <v>2085707</v>
      </c>
      <c r="D235" s="255" t="n">
        <v>4591510</v>
      </c>
      <c r="E235" s="255" t="n">
        <v>2740375</v>
      </c>
      <c r="F235" s="255" t="n">
        <v>4374398</v>
      </c>
      <c r="G235" s="255" t="n">
        <v>26358</v>
      </c>
      <c r="H235" s="256"/>
      <c r="I235" s="256"/>
      <c r="J235" s="255" t="n">
        <v>13818348</v>
      </c>
    </row>
    <row r="236" s="244" customFormat="true" ht="25.5" hidden="false" customHeight="false" outlineLevel="0" collapsed="false">
      <c r="A236" s="253" t="n">
        <v>24</v>
      </c>
      <c r="B236" s="254" t="s">
        <v>313</v>
      </c>
      <c r="C236" s="255" t="n">
        <v>1288364</v>
      </c>
      <c r="D236" s="255" t="n">
        <v>22107216</v>
      </c>
      <c r="E236" s="256"/>
      <c r="F236" s="255" t="n">
        <v>2403406</v>
      </c>
      <c r="G236" s="256"/>
      <c r="H236" s="256"/>
      <c r="I236" s="256"/>
      <c r="J236" s="255" t="n">
        <v>25798986</v>
      </c>
    </row>
    <row r="237" s="244" customFormat="true" ht="25.5" hidden="false" customHeight="false" outlineLevel="0" collapsed="false">
      <c r="A237" s="253" t="n">
        <v>25</v>
      </c>
      <c r="B237" s="254" t="s">
        <v>314</v>
      </c>
      <c r="C237" s="255" t="n">
        <v>1618780</v>
      </c>
      <c r="D237" s="255" t="n">
        <v>17353931</v>
      </c>
      <c r="E237" s="256"/>
      <c r="F237" s="255" t="n">
        <v>3498325</v>
      </c>
      <c r="G237" s="255" t="n">
        <v>105512</v>
      </c>
      <c r="H237" s="256"/>
      <c r="I237" s="256"/>
      <c r="J237" s="255" t="n">
        <v>22576548</v>
      </c>
    </row>
    <row r="238" s="244" customFormat="true" ht="25.5" hidden="false" customHeight="false" outlineLevel="0" collapsed="false">
      <c r="A238" s="253" t="n">
        <v>26</v>
      </c>
      <c r="B238" s="254" t="s">
        <v>315</v>
      </c>
      <c r="C238" s="255" t="n">
        <v>1156415</v>
      </c>
      <c r="D238" s="255" t="n">
        <v>35536626</v>
      </c>
      <c r="E238" s="256"/>
      <c r="F238" s="255" t="n">
        <v>3999711</v>
      </c>
      <c r="G238" s="255" t="n">
        <v>1615</v>
      </c>
      <c r="H238" s="256"/>
      <c r="I238" s="256"/>
      <c r="J238" s="255" t="n">
        <v>40694367</v>
      </c>
    </row>
    <row r="239" s="244" customFormat="true" ht="25.5" hidden="false" customHeight="false" outlineLevel="0" collapsed="false">
      <c r="A239" s="253" t="n">
        <v>27</v>
      </c>
      <c r="B239" s="254" t="s">
        <v>316</v>
      </c>
      <c r="C239" s="255" t="n">
        <v>2113997</v>
      </c>
      <c r="D239" s="255" t="n">
        <v>17417576</v>
      </c>
      <c r="E239" s="256"/>
      <c r="F239" s="255" t="n">
        <v>2561677</v>
      </c>
      <c r="G239" s="255" t="n">
        <v>37965</v>
      </c>
      <c r="H239" s="256"/>
      <c r="I239" s="256"/>
      <c r="J239" s="255" t="n">
        <v>22131215</v>
      </c>
    </row>
    <row r="240" s="244" customFormat="true" ht="25.5" hidden="false" customHeight="false" outlineLevel="0" collapsed="false">
      <c r="A240" s="253" t="n">
        <v>28</v>
      </c>
      <c r="B240" s="254" t="s">
        <v>317</v>
      </c>
      <c r="C240" s="255" t="n">
        <v>233636</v>
      </c>
      <c r="D240" s="255" t="n">
        <v>7529192</v>
      </c>
      <c r="E240" s="256"/>
      <c r="F240" s="255" t="n">
        <v>1783270</v>
      </c>
      <c r="G240" s="256"/>
      <c r="H240" s="255" t="n">
        <v>648796</v>
      </c>
      <c r="I240" s="256"/>
      <c r="J240" s="255" t="n">
        <v>10194894</v>
      </c>
    </row>
    <row r="241" s="244" customFormat="true" ht="25.5" hidden="false" customHeight="false" outlineLevel="0" collapsed="false">
      <c r="A241" s="253" t="n">
        <v>29</v>
      </c>
      <c r="B241" s="254" t="s">
        <v>318</v>
      </c>
      <c r="C241" s="256"/>
      <c r="D241" s="256"/>
      <c r="E241" s="256"/>
      <c r="F241" s="256"/>
      <c r="G241" s="256"/>
      <c r="H241" s="256"/>
      <c r="I241" s="255" t="n">
        <v>23017222</v>
      </c>
      <c r="J241" s="255" t="n">
        <v>23017222</v>
      </c>
    </row>
    <row r="242" s="244" customFormat="true" ht="25.5" hidden="false" customHeight="false" outlineLevel="0" collapsed="false">
      <c r="A242" s="253" t="n">
        <v>30</v>
      </c>
      <c r="B242" s="254" t="s">
        <v>319</v>
      </c>
      <c r="C242" s="255" t="n">
        <v>4205800</v>
      </c>
      <c r="D242" s="255" t="n">
        <v>13593814</v>
      </c>
      <c r="E242" s="255" t="n">
        <v>4026516</v>
      </c>
      <c r="F242" s="255" t="n">
        <v>1906515</v>
      </c>
      <c r="G242" s="255" t="n">
        <v>12663</v>
      </c>
      <c r="H242" s="256"/>
      <c r="I242" s="256"/>
      <c r="J242" s="255" t="n">
        <v>23745308</v>
      </c>
    </row>
    <row r="243" s="244" customFormat="true" ht="25.5" hidden="false" customHeight="false" outlineLevel="0" collapsed="false">
      <c r="A243" s="253" t="n">
        <v>31</v>
      </c>
      <c r="B243" s="254" t="s">
        <v>320</v>
      </c>
      <c r="C243" s="256"/>
      <c r="D243" s="255" t="n">
        <v>10050569</v>
      </c>
      <c r="E243" s="256"/>
      <c r="F243" s="255" t="n">
        <v>3033707</v>
      </c>
      <c r="G243" s="256"/>
      <c r="H243" s="255" t="n">
        <v>216676</v>
      </c>
      <c r="I243" s="256"/>
      <c r="J243" s="255" t="n">
        <v>13300952</v>
      </c>
    </row>
    <row r="244" s="244" customFormat="true" ht="25.5" hidden="false" customHeight="false" outlineLevel="0" collapsed="false">
      <c r="A244" s="253" t="n">
        <v>32</v>
      </c>
      <c r="B244" s="254" t="s">
        <v>321</v>
      </c>
      <c r="C244" s="256"/>
      <c r="D244" s="255" t="n">
        <v>1262342</v>
      </c>
      <c r="E244" s="256"/>
      <c r="F244" s="255" t="n">
        <v>526718</v>
      </c>
      <c r="G244" s="256"/>
      <c r="H244" s="256"/>
      <c r="I244" s="256"/>
      <c r="J244" s="255" t="n">
        <v>1789060</v>
      </c>
    </row>
    <row r="245" s="244" customFormat="true" ht="25.5" hidden="false" customHeight="false" outlineLevel="0" collapsed="false">
      <c r="A245" s="253" t="n">
        <v>33</v>
      </c>
      <c r="B245" s="254" t="s">
        <v>322</v>
      </c>
      <c r="C245" s="256"/>
      <c r="D245" s="256"/>
      <c r="E245" s="256"/>
      <c r="F245" s="256"/>
      <c r="G245" s="256"/>
      <c r="H245" s="256"/>
      <c r="I245" s="255" t="n">
        <v>5615173</v>
      </c>
      <c r="J245" s="255" t="n">
        <v>5615173</v>
      </c>
    </row>
    <row r="246" s="244" customFormat="true" ht="25.5" hidden="false" customHeight="false" outlineLevel="0" collapsed="false">
      <c r="A246" s="253" t="n">
        <v>34</v>
      </c>
      <c r="B246" s="254" t="s">
        <v>323</v>
      </c>
      <c r="C246" s="256"/>
      <c r="D246" s="255" t="n">
        <v>3671416</v>
      </c>
      <c r="E246" s="256"/>
      <c r="F246" s="255" t="n">
        <v>620119</v>
      </c>
      <c r="G246" s="256"/>
      <c r="H246" s="256"/>
      <c r="I246" s="256"/>
      <c r="J246" s="255" t="n">
        <v>4291535</v>
      </c>
    </row>
    <row r="247" s="244" customFormat="true" ht="25.5" hidden="false" customHeight="false" outlineLevel="0" collapsed="false">
      <c r="A247" s="253" t="n">
        <v>35</v>
      </c>
      <c r="B247" s="254" t="s">
        <v>324</v>
      </c>
      <c r="C247" s="256"/>
      <c r="D247" s="256"/>
      <c r="E247" s="256"/>
      <c r="F247" s="256"/>
      <c r="G247" s="256"/>
      <c r="H247" s="256"/>
      <c r="I247" s="255" t="n">
        <v>936026</v>
      </c>
      <c r="J247" s="255" t="n">
        <v>936026</v>
      </c>
    </row>
    <row r="248" s="244" customFormat="true" ht="25.5" hidden="false" customHeight="false" outlineLevel="0" collapsed="false">
      <c r="A248" s="253" t="n">
        <v>36</v>
      </c>
      <c r="B248" s="254" t="s">
        <v>325</v>
      </c>
      <c r="C248" s="255" t="n">
        <v>4054343</v>
      </c>
      <c r="D248" s="255" t="n">
        <v>5847390</v>
      </c>
      <c r="E248" s="256"/>
      <c r="F248" s="255" t="n">
        <v>1709372</v>
      </c>
      <c r="G248" s="255" t="n">
        <v>116121</v>
      </c>
      <c r="H248" s="256"/>
      <c r="I248" s="255" t="n">
        <v>2078569</v>
      </c>
      <c r="J248" s="255" t="n">
        <v>13805795</v>
      </c>
    </row>
    <row r="249" s="244" customFormat="true" ht="25.5" hidden="false" customHeight="false" outlineLevel="0" collapsed="false">
      <c r="A249" s="253" t="n">
        <v>37</v>
      </c>
      <c r="B249" s="254" t="s">
        <v>326</v>
      </c>
      <c r="C249" s="255" t="n">
        <v>1744171</v>
      </c>
      <c r="D249" s="255" t="n">
        <v>1811411</v>
      </c>
      <c r="E249" s="256"/>
      <c r="F249" s="255" t="n">
        <v>736649</v>
      </c>
      <c r="G249" s="255" t="n">
        <v>91518</v>
      </c>
      <c r="H249" s="256"/>
      <c r="I249" s="256"/>
      <c r="J249" s="255" t="n">
        <v>4383749</v>
      </c>
    </row>
    <row r="250" s="244" customFormat="true" ht="12.75" hidden="false" customHeight="false" outlineLevel="0" collapsed="false">
      <c r="A250" s="253" t="n">
        <v>38</v>
      </c>
      <c r="B250" s="254" t="s">
        <v>327</v>
      </c>
      <c r="C250" s="255" t="n">
        <v>1409115</v>
      </c>
      <c r="D250" s="255" t="n">
        <v>4736805</v>
      </c>
      <c r="E250" s="256"/>
      <c r="F250" s="255" t="n">
        <v>707107</v>
      </c>
      <c r="G250" s="255" t="n">
        <v>3410</v>
      </c>
      <c r="H250" s="256"/>
      <c r="I250" s="255" t="n">
        <v>1502711</v>
      </c>
      <c r="J250" s="255" t="n">
        <v>8359148</v>
      </c>
    </row>
    <row r="251" s="244" customFormat="true" ht="12.75" hidden="false" customHeight="false" outlineLevel="0" collapsed="false">
      <c r="A251" s="253" t="n">
        <v>39</v>
      </c>
      <c r="B251" s="254" t="s">
        <v>259</v>
      </c>
      <c r="C251" s="255" t="n">
        <v>18553614</v>
      </c>
      <c r="D251" s="255" t="n">
        <v>4331895</v>
      </c>
      <c r="E251" s="256"/>
      <c r="F251" s="255" t="n">
        <v>1543356</v>
      </c>
      <c r="G251" s="255" t="n">
        <v>558910</v>
      </c>
      <c r="H251" s="255" t="n">
        <v>629898</v>
      </c>
      <c r="I251" s="255" t="n">
        <v>2547109</v>
      </c>
      <c r="J251" s="255" t="n">
        <v>28164782</v>
      </c>
    </row>
    <row r="252" s="244" customFormat="true" ht="25.5" hidden="false" customHeight="false" outlineLevel="0" collapsed="false">
      <c r="A252" s="253" t="n">
        <v>40</v>
      </c>
      <c r="B252" s="254" t="s">
        <v>328</v>
      </c>
      <c r="C252" s="255" t="n">
        <v>3784525</v>
      </c>
      <c r="D252" s="255" t="n">
        <v>5583653</v>
      </c>
      <c r="E252" s="255" t="n">
        <v>4343238</v>
      </c>
      <c r="F252" s="255" t="n">
        <v>417713</v>
      </c>
      <c r="G252" s="255" t="n">
        <v>19666</v>
      </c>
      <c r="H252" s="256"/>
      <c r="I252" s="256"/>
      <c r="J252" s="255" t="n">
        <v>14148795</v>
      </c>
    </row>
    <row r="253" s="244" customFormat="true" ht="12.75" hidden="false" customHeight="false" outlineLevel="0" collapsed="false">
      <c r="A253" s="253" t="n">
        <v>41</v>
      </c>
      <c r="B253" s="254" t="s">
        <v>329</v>
      </c>
      <c r="C253" s="255" t="n">
        <v>2071685</v>
      </c>
      <c r="D253" s="255" t="n">
        <v>2655517</v>
      </c>
      <c r="E253" s="256"/>
      <c r="F253" s="255" t="n">
        <v>715909</v>
      </c>
      <c r="G253" s="255" t="n">
        <v>54004</v>
      </c>
      <c r="H253" s="256"/>
      <c r="I253" s="255" t="n">
        <v>702877</v>
      </c>
      <c r="J253" s="255" t="n">
        <v>6199992</v>
      </c>
    </row>
    <row r="254" s="244" customFormat="true" ht="12.75" hidden="false" customHeight="false" outlineLevel="0" collapsed="false">
      <c r="A254" s="253" t="n">
        <v>42</v>
      </c>
      <c r="B254" s="254" t="s">
        <v>330</v>
      </c>
      <c r="C254" s="255" t="n">
        <v>218844</v>
      </c>
      <c r="D254" s="255" t="n">
        <v>17813439</v>
      </c>
      <c r="E254" s="256"/>
      <c r="F254" s="255" t="n">
        <v>2984726</v>
      </c>
      <c r="G254" s="256"/>
      <c r="H254" s="256"/>
      <c r="I254" s="255" t="n">
        <v>3304357</v>
      </c>
      <c r="J254" s="255" t="n">
        <v>24321366</v>
      </c>
    </row>
    <row r="255" s="244" customFormat="true" ht="12.75" hidden="false" customHeight="false" outlineLevel="0" collapsed="false">
      <c r="A255" s="253" t="n">
        <v>43</v>
      </c>
      <c r="B255" s="254" t="s">
        <v>331</v>
      </c>
      <c r="C255" s="256"/>
      <c r="D255" s="255" t="n">
        <v>1137218</v>
      </c>
      <c r="E255" s="256"/>
      <c r="F255" s="255" t="n">
        <v>140677</v>
      </c>
      <c r="G255" s="256"/>
      <c r="H255" s="256"/>
      <c r="I255" s="255" t="n">
        <v>189994</v>
      </c>
      <c r="J255" s="255" t="n">
        <v>1467889</v>
      </c>
    </row>
    <row r="256" s="244" customFormat="true" ht="12.75" hidden="false" customHeight="false" outlineLevel="0" collapsed="false">
      <c r="A256" s="253" t="n">
        <v>44</v>
      </c>
      <c r="B256" s="254" t="s">
        <v>332</v>
      </c>
      <c r="C256" s="256"/>
      <c r="D256" s="255" t="n">
        <v>21872468</v>
      </c>
      <c r="E256" s="256"/>
      <c r="F256" s="255" t="n">
        <v>4300454</v>
      </c>
      <c r="G256" s="256"/>
      <c r="H256" s="256"/>
      <c r="I256" s="255" t="n">
        <v>5434487</v>
      </c>
      <c r="J256" s="255" t="n">
        <v>31607409</v>
      </c>
    </row>
    <row r="257" s="244" customFormat="true" ht="12.75" hidden="false" customHeight="false" outlineLevel="0" collapsed="false">
      <c r="A257" s="253" t="n">
        <v>45</v>
      </c>
      <c r="B257" s="254" t="s">
        <v>333</v>
      </c>
      <c r="C257" s="256"/>
      <c r="D257" s="255" t="n">
        <v>22732481</v>
      </c>
      <c r="E257" s="256"/>
      <c r="F257" s="255" t="n">
        <v>3947960</v>
      </c>
      <c r="G257" s="256"/>
      <c r="H257" s="256"/>
      <c r="I257" s="255" t="n">
        <v>4802869</v>
      </c>
      <c r="J257" s="255" t="n">
        <v>31483310</v>
      </c>
    </row>
    <row r="258" s="244" customFormat="true" ht="12.75" hidden="false" customHeight="false" outlineLevel="0" collapsed="false">
      <c r="A258" s="253" t="n">
        <v>46</v>
      </c>
      <c r="B258" s="254" t="s">
        <v>334</v>
      </c>
      <c r="C258" s="256"/>
      <c r="D258" s="255" t="n">
        <v>7255813</v>
      </c>
      <c r="E258" s="256"/>
      <c r="F258" s="255" t="n">
        <v>1526862</v>
      </c>
      <c r="G258" s="256"/>
      <c r="H258" s="256"/>
      <c r="I258" s="255" t="n">
        <v>1675681</v>
      </c>
      <c r="J258" s="255" t="n">
        <v>10458356</v>
      </c>
    </row>
    <row r="259" s="244" customFormat="true" ht="12.75" hidden="false" customHeight="false" outlineLevel="0" collapsed="false">
      <c r="A259" s="253" t="n">
        <v>47</v>
      </c>
      <c r="B259" s="254" t="s">
        <v>335</v>
      </c>
      <c r="C259" s="256"/>
      <c r="D259" s="255" t="n">
        <v>460628</v>
      </c>
      <c r="E259" s="256"/>
      <c r="F259" s="255" t="n">
        <v>46357</v>
      </c>
      <c r="G259" s="256"/>
      <c r="H259" s="256"/>
      <c r="I259" s="255" t="n">
        <v>83913</v>
      </c>
      <c r="J259" s="255" t="n">
        <v>590898</v>
      </c>
    </row>
    <row r="260" s="244" customFormat="true" ht="12.75" hidden="false" customHeight="false" outlineLevel="0" collapsed="false">
      <c r="A260" s="253" t="n">
        <v>48</v>
      </c>
      <c r="B260" s="254" t="s">
        <v>336</v>
      </c>
      <c r="C260" s="256"/>
      <c r="D260" s="255" t="n">
        <v>10416362</v>
      </c>
      <c r="E260" s="256"/>
      <c r="F260" s="255" t="n">
        <v>2646201</v>
      </c>
      <c r="G260" s="256"/>
      <c r="H260" s="256"/>
      <c r="I260" s="255" t="n">
        <v>3581064</v>
      </c>
      <c r="J260" s="255" t="n">
        <v>16643627</v>
      </c>
    </row>
    <row r="261" s="244" customFormat="true" ht="12.75" hidden="false" customHeight="false" outlineLevel="0" collapsed="false">
      <c r="A261" s="253" t="n">
        <v>49</v>
      </c>
      <c r="B261" s="254" t="s">
        <v>337</v>
      </c>
      <c r="C261" s="256"/>
      <c r="D261" s="255" t="n">
        <v>9969342</v>
      </c>
      <c r="E261" s="256"/>
      <c r="F261" s="255" t="n">
        <v>1780650</v>
      </c>
      <c r="G261" s="256"/>
      <c r="H261" s="256"/>
      <c r="I261" s="255" t="n">
        <v>1561893</v>
      </c>
      <c r="J261" s="255" t="n">
        <v>13311885</v>
      </c>
    </row>
    <row r="262" s="244" customFormat="true" ht="12.75" hidden="false" customHeight="false" outlineLevel="0" collapsed="false">
      <c r="A262" s="253" t="n">
        <v>50</v>
      </c>
      <c r="B262" s="254" t="s">
        <v>338</v>
      </c>
      <c r="C262" s="256"/>
      <c r="D262" s="255" t="n">
        <v>4960310</v>
      </c>
      <c r="E262" s="256"/>
      <c r="F262" s="255" t="n">
        <v>872604</v>
      </c>
      <c r="G262" s="256"/>
      <c r="H262" s="256"/>
      <c r="I262" s="255" t="n">
        <v>878185</v>
      </c>
      <c r="J262" s="255" t="n">
        <v>6711099</v>
      </c>
    </row>
    <row r="263" s="244" customFormat="true" ht="12.75" hidden="false" customHeight="false" outlineLevel="0" collapsed="false">
      <c r="A263" s="253" t="n">
        <v>51</v>
      </c>
      <c r="B263" s="254" t="s">
        <v>339</v>
      </c>
      <c r="C263" s="256"/>
      <c r="D263" s="255" t="n">
        <v>15232913</v>
      </c>
      <c r="E263" s="256"/>
      <c r="F263" s="255" t="n">
        <v>3401620</v>
      </c>
      <c r="G263" s="256"/>
      <c r="H263" s="256"/>
      <c r="I263" s="255" t="n">
        <v>6042462</v>
      </c>
      <c r="J263" s="255" t="n">
        <v>24676995</v>
      </c>
    </row>
    <row r="264" s="244" customFormat="true" ht="12.75" hidden="false" customHeight="false" outlineLevel="0" collapsed="false">
      <c r="A264" s="253" t="n">
        <v>52</v>
      </c>
      <c r="B264" s="254" t="s">
        <v>340</v>
      </c>
      <c r="C264" s="256"/>
      <c r="D264" s="255" t="n">
        <v>2709824</v>
      </c>
      <c r="E264" s="256"/>
      <c r="F264" s="255" t="n">
        <v>600056</v>
      </c>
      <c r="G264" s="256"/>
      <c r="H264" s="256"/>
      <c r="I264" s="255" t="n">
        <v>423522</v>
      </c>
      <c r="J264" s="255" t="n">
        <v>3733402</v>
      </c>
    </row>
    <row r="265" s="244" customFormat="true" ht="12.75" hidden="false" customHeight="false" outlineLevel="0" collapsed="false">
      <c r="A265" s="253" t="n">
        <v>53</v>
      </c>
      <c r="B265" s="254" t="s">
        <v>341</v>
      </c>
      <c r="C265" s="256"/>
      <c r="D265" s="255" t="n">
        <v>20059289</v>
      </c>
      <c r="E265" s="256"/>
      <c r="F265" s="255" t="n">
        <v>3745573</v>
      </c>
      <c r="G265" s="256"/>
      <c r="H265" s="256"/>
      <c r="I265" s="255" t="n">
        <v>4841846</v>
      </c>
      <c r="J265" s="255" t="n">
        <v>28646708</v>
      </c>
    </row>
    <row r="266" s="244" customFormat="true" ht="12.75" hidden="false" customHeight="false" outlineLevel="0" collapsed="false">
      <c r="A266" s="253" t="n">
        <v>54</v>
      </c>
      <c r="B266" s="254" t="s">
        <v>342</v>
      </c>
      <c r="C266" s="255" t="n">
        <v>1671444</v>
      </c>
      <c r="D266" s="255" t="n">
        <v>44191578</v>
      </c>
      <c r="E266" s="256"/>
      <c r="F266" s="255" t="n">
        <v>8166292</v>
      </c>
      <c r="G266" s="256"/>
      <c r="H266" s="256"/>
      <c r="I266" s="256"/>
      <c r="J266" s="255" t="n">
        <v>54029314</v>
      </c>
    </row>
    <row r="267" s="244" customFormat="true" ht="25.5" hidden="false" customHeight="false" outlineLevel="0" collapsed="false">
      <c r="A267" s="253" t="n">
        <v>55</v>
      </c>
      <c r="B267" s="254" t="s">
        <v>343</v>
      </c>
      <c r="C267" s="256"/>
      <c r="D267" s="256"/>
      <c r="E267" s="256"/>
      <c r="F267" s="256"/>
      <c r="G267" s="256"/>
      <c r="H267" s="256"/>
      <c r="I267" s="255" t="n">
        <v>9650235</v>
      </c>
      <c r="J267" s="255" t="n">
        <v>9650235</v>
      </c>
    </row>
    <row r="268" s="244" customFormat="true" ht="12.75" hidden="false" customHeight="false" outlineLevel="0" collapsed="false">
      <c r="A268" s="253" t="n">
        <v>56</v>
      </c>
      <c r="B268" s="254" t="s">
        <v>344</v>
      </c>
      <c r="C268" s="256"/>
      <c r="D268" s="255" t="n">
        <v>10344625</v>
      </c>
      <c r="E268" s="256"/>
      <c r="F268" s="255" t="n">
        <v>1808230</v>
      </c>
      <c r="G268" s="256"/>
      <c r="H268" s="256"/>
      <c r="I268" s="255" t="n">
        <v>2655936</v>
      </c>
      <c r="J268" s="255" t="n">
        <v>14808791</v>
      </c>
    </row>
    <row r="269" s="244" customFormat="true" ht="12.75" hidden="false" customHeight="false" outlineLevel="0" collapsed="false">
      <c r="A269" s="253" t="n">
        <v>57</v>
      </c>
      <c r="B269" s="254" t="s">
        <v>345</v>
      </c>
      <c r="C269" s="256"/>
      <c r="D269" s="255" t="n">
        <v>457618</v>
      </c>
      <c r="E269" s="256"/>
      <c r="F269" s="255" t="n">
        <v>47644</v>
      </c>
      <c r="G269" s="256"/>
      <c r="H269" s="256"/>
      <c r="I269" s="255" t="n">
        <v>79495</v>
      </c>
      <c r="J269" s="255" t="n">
        <v>584757</v>
      </c>
    </row>
    <row r="270" s="244" customFormat="true" ht="12.75" hidden="false" customHeight="false" outlineLevel="0" collapsed="false">
      <c r="A270" s="253" t="n">
        <v>58</v>
      </c>
      <c r="B270" s="254" t="s">
        <v>346</v>
      </c>
      <c r="C270" s="255" t="n">
        <v>1704265</v>
      </c>
      <c r="D270" s="255" t="n">
        <v>14116280</v>
      </c>
      <c r="E270" s="256"/>
      <c r="F270" s="255" t="n">
        <v>1903389</v>
      </c>
      <c r="G270" s="256"/>
      <c r="H270" s="256"/>
      <c r="I270" s="255" t="n">
        <v>2015965</v>
      </c>
      <c r="J270" s="255" t="n">
        <v>19739899</v>
      </c>
    </row>
    <row r="271" s="244" customFormat="true" ht="12.75" hidden="false" customHeight="false" outlineLevel="0" collapsed="false">
      <c r="A271" s="253" t="n">
        <v>59</v>
      </c>
      <c r="B271" s="254" t="s">
        <v>347</v>
      </c>
      <c r="C271" s="255" t="n">
        <v>3106930</v>
      </c>
      <c r="D271" s="255" t="n">
        <v>46855617</v>
      </c>
      <c r="E271" s="256"/>
      <c r="F271" s="255" t="n">
        <v>7061973</v>
      </c>
      <c r="G271" s="256"/>
      <c r="H271" s="256"/>
      <c r="I271" s="255" t="n">
        <v>10116791</v>
      </c>
      <c r="J271" s="255" t="n">
        <v>67141311</v>
      </c>
    </row>
    <row r="272" s="244" customFormat="true" ht="12.75" hidden="false" customHeight="false" outlineLevel="0" collapsed="false">
      <c r="A272" s="253" t="n">
        <v>60</v>
      </c>
      <c r="B272" s="254" t="s">
        <v>348</v>
      </c>
      <c r="C272" s="255" t="n">
        <v>1091557</v>
      </c>
      <c r="D272" s="255" t="n">
        <v>5849177</v>
      </c>
      <c r="E272" s="256"/>
      <c r="F272" s="255" t="n">
        <v>840944</v>
      </c>
      <c r="G272" s="256"/>
      <c r="H272" s="256"/>
      <c r="I272" s="255" t="n">
        <v>938416</v>
      </c>
      <c r="J272" s="255" t="n">
        <v>8720094</v>
      </c>
    </row>
    <row r="273" s="244" customFormat="true" ht="12.75" hidden="false" customHeight="false" outlineLevel="0" collapsed="false">
      <c r="A273" s="253" t="n">
        <v>61</v>
      </c>
      <c r="B273" s="254" t="s">
        <v>349</v>
      </c>
      <c r="C273" s="255" t="n">
        <v>2343902</v>
      </c>
      <c r="D273" s="255" t="n">
        <v>40902825</v>
      </c>
      <c r="E273" s="256"/>
      <c r="F273" s="255" t="n">
        <v>10471001</v>
      </c>
      <c r="G273" s="256"/>
      <c r="H273" s="256"/>
      <c r="I273" s="255" t="n">
        <v>10914973</v>
      </c>
      <c r="J273" s="255" t="n">
        <v>64632701</v>
      </c>
    </row>
    <row r="274" s="244" customFormat="true" ht="12.75" hidden="false" customHeight="false" outlineLevel="0" collapsed="false">
      <c r="A274" s="253" t="n">
        <v>62</v>
      </c>
      <c r="B274" s="254" t="s">
        <v>350</v>
      </c>
      <c r="C274" s="256"/>
      <c r="D274" s="255" t="n">
        <v>43054459</v>
      </c>
      <c r="E274" s="256"/>
      <c r="F274" s="255" t="n">
        <v>7925739</v>
      </c>
      <c r="G274" s="256"/>
      <c r="H274" s="256"/>
      <c r="I274" s="255" t="n">
        <v>9694536</v>
      </c>
      <c r="J274" s="255" t="n">
        <v>60674734</v>
      </c>
    </row>
    <row r="275" s="244" customFormat="true" ht="12.75" hidden="false" customHeight="false" outlineLevel="0" collapsed="false">
      <c r="A275" s="253" t="n">
        <v>63</v>
      </c>
      <c r="B275" s="254" t="s">
        <v>351</v>
      </c>
      <c r="C275" s="256"/>
      <c r="D275" s="255" t="n">
        <v>36208196</v>
      </c>
      <c r="E275" s="256"/>
      <c r="F275" s="255" t="n">
        <v>6838641</v>
      </c>
      <c r="G275" s="256"/>
      <c r="H275" s="256"/>
      <c r="I275" s="255" t="n">
        <v>9885050</v>
      </c>
      <c r="J275" s="255" t="n">
        <v>52931887</v>
      </c>
    </row>
    <row r="276" s="244" customFormat="true" ht="12.75" hidden="false" customHeight="false" outlineLevel="0" collapsed="false">
      <c r="A276" s="253" t="n">
        <v>64</v>
      </c>
      <c r="B276" s="254" t="s">
        <v>352</v>
      </c>
      <c r="C276" s="256"/>
      <c r="D276" s="255" t="n">
        <v>14685749</v>
      </c>
      <c r="E276" s="256"/>
      <c r="F276" s="255" t="n">
        <v>2637687</v>
      </c>
      <c r="G276" s="256"/>
      <c r="H276" s="256"/>
      <c r="I276" s="255" t="n">
        <v>3854438</v>
      </c>
      <c r="J276" s="255" t="n">
        <v>21177874</v>
      </c>
    </row>
    <row r="277" s="244" customFormat="true" ht="12.75" hidden="false" customHeight="false" outlineLevel="0" collapsed="false">
      <c r="A277" s="253" t="n">
        <v>65</v>
      </c>
      <c r="B277" s="254" t="s">
        <v>353</v>
      </c>
      <c r="C277" s="256"/>
      <c r="D277" s="255" t="n">
        <v>25906730</v>
      </c>
      <c r="E277" s="256"/>
      <c r="F277" s="255" t="n">
        <v>4966854</v>
      </c>
      <c r="G277" s="256"/>
      <c r="H277" s="256"/>
      <c r="I277" s="255" t="n">
        <v>7717363</v>
      </c>
      <c r="J277" s="255" t="n">
        <v>38590947</v>
      </c>
    </row>
    <row r="278" s="244" customFormat="true" ht="12.75" hidden="false" customHeight="false" outlineLevel="0" collapsed="false">
      <c r="A278" s="253" t="n">
        <v>66</v>
      </c>
      <c r="B278" s="254" t="s">
        <v>354</v>
      </c>
      <c r="C278" s="255" t="n">
        <v>148127</v>
      </c>
      <c r="D278" s="255" t="n">
        <v>5378117</v>
      </c>
      <c r="E278" s="256"/>
      <c r="F278" s="255" t="n">
        <v>825813</v>
      </c>
      <c r="G278" s="256"/>
      <c r="H278" s="256"/>
      <c r="I278" s="255" t="n">
        <v>1157278</v>
      </c>
      <c r="J278" s="255" t="n">
        <v>7509335</v>
      </c>
    </row>
    <row r="279" s="244" customFormat="true" ht="12.75" hidden="false" customHeight="false" outlineLevel="0" collapsed="false">
      <c r="A279" s="253" t="n">
        <v>67</v>
      </c>
      <c r="B279" s="254" t="s">
        <v>355</v>
      </c>
      <c r="C279" s="256"/>
      <c r="D279" s="255" t="n">
        <v>245489</v>
      </c>
      <c r="E279" s="256"/>
      <c r="F279" s="255" t="n">
        <v>35617</v>
      </c>
      <c r="G279" s="256"/>
      <c r="H279" s="256"/>
      <c r="I279" s="255" t="n">
        <v>46484</v>
      </c>
      <c r="J279" s="255" t="n">
        <v>327590</v>
      </c>
    </row>
    <row r="280" s="244" customFormat="true" ht="12.75" hidden="false" customHeight="false" outlineLevel="0" collapsed="false">
      <c r="A280" s="253" t="n">
        <v>68</v>
      </c>
      <c r="B280" s="254" t="s">
        <v>356</v>
      </c>
      <c r="C280" s="256"/>
      <c r="D280" s="255" t="n">
        <v>13011441</v>
      </c>
      <c r="E280" s="256"/>
      <c r="F280" s="255" t="n">
        <v>2463981</v>
      </c>
      <c r="G280" s="256"/>
      <c r="H280" s="256"/>
      <c r="I280" s="255" t="n">
        <v>3343142</v>
      </c>
      <c r="J280" s="255" t="n">
        <v>18818564</v>
      </c>
    </row>
    <row r="281" s="244" customFormat="true" ht="12.75" hidden="false" customHeight="false" outlineLevel="0" collapsed="false">
      <c r="A281" s="253" t="n">
        <v>69</v>
      </c>
      <c r="B281" s="254" t="s">
        <v>357</v>
      </c>
      <c r="C281" s="255" t="n">
        <v>1497151</v>
      </c>
      <c r="D281" s="255" t="n">
        <v>16124744</v>
      </c>
      <c r="E281" s="256"/>
      <c r="F281" s="255" t="n">
        <v>4117101</v>
      </c>
      <c r="G281" s="256"/>
      <c r="H281" s="256"/>
      <c r="I281" s="255" t="n">
        <v>4063673</v>
      </c>
      <c r="J281" s="255" t="n">
        <v>25802669</v>
      </c>
    </row>
    <row r="282" s="244" customFormat="true" ht="12.75" hidden="false" customHeight="false" outlineLevel="0" collapsed="false">
      <c r="A282" s="253" t="n">
        <v>70</v>
      </c>
      <c r="B282" s="254" t="s">
        <v>358</v>
      </c>
      <c r="C282" s="255" t="n">
        <v>2817167</v>
      </c>
      <c r="D282" s="255" t="n">
        <v>8521569</v>
      </c>
      <c r="E282" s="256"/>
      <c r="F282" s="255" t="n">
        <v>1521349</v>
      </c>
      <c r="G282" s="256"/>
      <c r="H282" s="256"/>
      <c r="I282" s="255" t="n">
        <v>1728315</v>
      </c>
      <c r="J282" s="255" t="n">
        <v>14588400</v>
      </c>
    </row>
    <row r="283" s="244" customFormat="true" ht="12.75" hidden="false" customHeight="false" outlineLevel="0" collapsed="false">
      <c r="A283" s="253" t="n">
        <v>71</v>
      </c>
      <c r="B283" s="254" t="s">
        <v>359</v>
      </c>
      <c r="C283" s="256"/>
      <c r="D283" s="255" t="n">
        <v>30708008</v>
      </c>
      <c r="E283" s="256"/>
      <c r="F283" s="255" t="n">
        <v>5689154</v>
      </c>
      <c r="G283" s="256"/>
      <c r="H283" s="256"/>
      <c r="I283" s="255" t="n">
        <v>7896160</v>
      </c>
      <c r="J283" s="255" t="n">
        <v>44293322</v>
      </c>
    </row>
    <row r="284" s="244" customFormat="true" ht="12.75" hidden="false" customHeight="false" outlineLevel="0" collapsed="false">
      <c r="A284" s="253" t="n">
        <v>72</v>
      </c>
      <c r="B284" s="254" t="s">
        <v>360</v>
      </c>
      <c r="C284" s="256"/>
      <c r="D284" s="255" t="n">
        <v>853922</v>
      </c>
      <c r="E284" s="256"/>
      <c r="F284" s="255" t="n">
        <v>117836</v>
      </c>
      <c r="G284" s="256"/>
      <c r="H284" s="256"/>
      <c r="I284" s="255" t="n">
        <v>185155</v>
      </c>
      <c r="J284" s="255" t="n">
        <v>1156913</v>
      </c>
    </row>
    <row r="285" s="244" customFormat="true" ht="12.75" hidden="false" customHeight="false" outlineLevel="0" collapsed="false">
      <c r="A285" s="253" t="n">
        <v>73</v>
      </c>
      <c r="B285" s="254" t="s">
        <v>361</v>
      </c>
      <c r="C285" s="256"/>
      <c r="D285" s="255" t="n">
        <v>17554975</v>
      </c>
      <c r="E285" s="256"/>
      <c r="F285" s="255" t="n">
        <v>3241514</v>
      </c>
      <c r="G285" s="256"/>
      <c r="H285" s="256"/>
      <c r="I285" s="255" t="n">
        <v>3933761</v>
      </c>
      <c r="J285" s="255" t="n">
        <v>24730250</v>
      </c>
    </row>
    <row r="286" s="244" customFormat="true" ht="12.75" hidden="false" customHeight="false" outlineLevel="0" collapsed="false">
      <c r="A286" s="253" t="n">
        <v>74</v>
      </c>
      <c r="B286" s="254" t="s">
        <v>362</v>
      </c>
      <c r="C286" s="255" t="n">
        <v>3096443</v>
      </c>
      <c r="D286" s="255" t="n">
        <v>17672382</v>
      </c>
      <c r="E286" s="256"/>
      <c r="F286" s="255" t="n">
        <v>2579647</v>
      </c>
      <c r="G286" s="256"/>
      <c r="H286" s="256"/>
      <c r="I286" s="255" t="n">
        <v>3202203</v>
      </c>
      <c r="J286" s="255" t="n">
        <v>26550675</v>
      </c>
    </row>
    <row r="287" s="244" customFormat="true" ht="12.75" hidden="false" customHeight="false" outlineLevel="0" collapsed="false">
      <c r="A287" s="253" t="n">
        <v>75</v>
      </c>
      <c r="B287" s="254" t="s">
        <v>363</v>
      </c>
      <c r="C287" s="255" t="n">
        <v>1139377</v>
      </c>
      <c r="D287" s="255" t="n">
        <v>9937152</v>
      </c>
      <c r="E287" s="256"/>
      <c r="F287" s="255" t="n">
        <v>1964367</v>
      </c>
      <c r="G287" s="256"/>
      <c r="H287" s="256"/>
      <c r="I287" s="255" t="n">
        <v>2145770</v>
      </c>
      <c r="J287" s="255" t="n">
        <v>15186666</v>
      </c>
    </row>
    <row r="288" s="244" customFormat="true" ht="25.5" hidden="false" customHeight="false" outlineLevel="0" collapsed="false">
      <c r="A288" s="253" t="n">
        <v>76</v>
      </c>
      <c r="B288" s="254" t="s">
        <v>364</v>
      </c>
      <c r="C288" s="256"/>
      <c r="D288" s="256"/>
      <c r="E288" s="256"/>
      <c r="F288" s="255" t="n">
        <v>558208</v>
      </c>
      <c r="G288" s="256"/>
      <c r="H288" s="256"/>
      <c r="I288" s="256"/>
      <c r="J288" s="255" t="n">
        <v>558208</v>
      </c>
    </row>
    <row r="289" s="244" customFormat="true" ht="25.5" hidden="false" customHeight="false" outlineLevel="0" collapsed="false">
      <c r="A289" s="253" t="n">
        <v>77</v>
      </c>
      <c r="B289" s="254" t="s">
        <v>365</v>
      </c>
      <c r="C289" s="255" t="n">
        <v>1417457</v>
      </c>
      <c r="D289" s="255" t="n">
        <v>11360032</v>
      </c>
      <c r="E289" s="256"/>
      <c r="F289" s="255" t="n">
        <v>2664849</v>
      </c>
      <c r="G289" s="256"/>
      <c r="H289" s="256"/>
      <c r="I289" s="256"/>
      <c r="J289" s="255" t="n">
        <v>15442338</v>
      </c>
    </row>
    <row r="290" s="244" customFormat="true" ht="25.5" hidden="false" customHeight="false" outlineLevel="0" collapsed="false">
      <c r="A290" s="253" t="n">
        <v>78</v>
      </c>
      <c r="B290" s="254" t="s">
        <v>366</v>
      </c>
      <c r="C290" s="256"/>
      <c r="D290" s="255" t="n">
        <v>6277617</v>
      </c>
      <c r="E290" s="256"/>
      <c r="F290" s="255" t="n">
        <v>4083997</v>
      </c>
      <c r="G290" s="256"/>
      <c r="H290" s="256"/>
      <c r="I290" s="256"/>
      <c r="J290" s="255" t="n">
        <v>10361614</v>
      </c>
    </row>
    <row r="291" s="244" customFormat="true" ht="25.5" hidden="false" customHeight="false" outlineLevel="0" collapsed="false">
      <c r="A291" s="253" t="n">
        <v>79</v>
      </c>
      <c r="B291" s="254" t="s">
        <v>367</v>
      </c>
      <c r="C291" s="256"/>
      <c r="D291" s="256"/>
      <c r="E291" s="256"/>
      <c r="F291" s="255" t="n">
        <v>48144</v>
      </c>
      <c r="G291" s="256"/>
      <c r="H291" s="256"/>
      <c r="I291" s="256"/>
      <c r="J291" s="255" t="n">
        <v>48144</v>
      </c>
    </row>
    <row r="292" s="244" customFormat="true" ht="25.5" hidden="false" customHeight="false" outlineLevel="0" collapsed="false">
      <c r="A292" s="253" t="n">
        <v>80</v>
      </c>
      <c r="B292" s="254" t="s">
        <v>380</v>
      </c>
      <c r="C292" s="256"/>
      <c r="D292" s="256"/>
      <c r="E292" s="256"/>
      <c r="F292" s="255" t="n">
        <v>591026</v>
      </c>
      <c r="G292" s="256"/>
      <c r="H292" s="256"/>
      <c r="I292" s="256"/>
      <c r="J292" s="255" t="n">
        <v>591026</v>
      </c>
    </row>
    <row r="293" s="244" customFormat="true" ht="12.75" hidden="false" customHeight="false" outlineLevel="0" collapsed="false">
      <c r="A293" s="253" t="n">
        <v>81</v>
      </c>
      <c r="B293" s="254" t="s">
        <v>368</v>
      </c>
      <c r="C293" s="255" t="n">
        <v>2906240</v>
      </c>
      <c r="D293" s="256"/>
      <c r="E293" s="256"/>
      <c r="F293" s="256"/>
      <c r="G293" s="256"/>
      <c r="H293" s="256"/>
      <c r="I293" s="256"/>
      <c r="J293" s="255" t="n">
        <v>2906240</v>
      </c>
    </row>
    <row r="294" s="244" customFormat="true" ht="12.75" hidden="false" customHeight="false" outlineLevel="0" collapsed="false">
      <c r="A294" s="253" t="n">
        <v>82</v>
      </c>
      <c r="B294" s="254" t="s">
        <v>369</v>
      </c>
      <c r="C294" s="255" t="n">
        <v>1215108</v>
      </c>
      <c r="D294" s="256"/>
      <c r="E294" s="256"/>
      <c r="F294" s="256"/>
      <c r="G294" s="256"/>
      <c r="H294" s="256"/>
      <c r="I294" s="256"/>
      <c r="J294" s="255" t="n">
        <v>1215108</v>
      </c>
    </row>
    <row r="295" s="244" customFormat="true" ht="12.75" hidden="false" customHeight="false" outlineLevel="0" collapsed="false">
      <c r="A295" s="253" t="n">
        <v>83</v>
      </c>
      <c r="B295" s="254" t="s">
        <v>370</v>
      </c>
      <c r="C295" s="255" t="n">
        <v>1519294</v>
      </c>
      <c r="D295" s="256"/>
      <c r="E295" s="256"/>
      <c r="F295" s="256"/>
      <c r="G295" s="256"/>
      <c r="H295" s="256"/>
      <c r="I295" s="256"/>
      <c r="J295" s="255" t="n">
        <v>1519294</v>
      </c>
    </row>
    <row r="296" s="244" customFormat="true" ht="12.75" hidden="false" customHeight="false" outlineLevel="0" collapsed="false">
      <c r="A296" s="253" t="n">
        <v>84</v>
      </c>
      <c r="B296" s="254" t="s">
        <v>371</v>
      </c>
      <c r="C296" s="255" t="n">
        <v>38657</v>
      </c>
      <c r="D296" s="256"/>
      <c r="E296" s="256"/>
      <c r="F296" s="256"/>
      <c r="G296" s="256"/>
      <c r="H296" s="256"/>
      <c r="I296" s="256"/>
      <c r="J296" s="255" t="n">
        <v>38657</v>
      </c>
    </row>
    <row r="297" s="244" customFormat="true" ht="12.75" hidden="false" customHeight="false" outlineLevel="0" collapsed="false">
      <c r="A297" s="253" t="n">
        <v>85</v>
      </c>
      <c r="B297" s="254" t="s">
        <v>372</v>
      </c>
      <c r="C297" s="255" t="n">
        <v>638013</v>
      </c>
      <c r="D297" s="256"/>
      <c r="E297" s="256"/>
      <c r="F297" s="256"/>
      <c r="G297" s="256"/>
      <c r="H297" s="256"/>
      <c r="I297" s="256"/>
      <c r="J297" s="255" t="n">
        <v>638013</v>
      </c>
    </row>
    <row r="298" s="244" customFormat="true" ht="25.5" hidden="false" customHeight="false" outlineLevel="0" collapsed="false">
      <c r="A298" s="253" t="n">
        <v>86</v>
      </c>
      <c r="B298" s="254" t="s">
        <v>373</v>
      </c>
      <c r="C298" s="256"/>
      <c r="D298" s="255" t="n">
        <v>450346</v>
      </c>
      <c r="E298" s="256"/>
      <c r="F298" s="255" t="n">
        <v>133814</v>
      </c>
      <c r="G298" s="256"/>
      <c r="H298" s="256"/>
      <c r="I298" s="256"/>
      <c r="J298" s="255" t="n">
        <v>584160</v>
      </c>
    </row>
    <row r="299" s="244" customFormat="true" ht="25.5" hidden="false" customHeight="false" outlineLevel="0" collapsed="false">
      <c r="A299" s="253" t="n">
        <v>87</v>
      </c>
      <c r="B299" s="254" t="s">
        <v>374</v>
      </c>
      <c r="C299" s="256"/>
      <c r="D299" s="256"/>
      <c r="E299" s="256"/>
      <c r="F299" s="255" t="n">
        <v>47387</v>
      </c>
      <c r="G299" s="256"/>
      <c r="H299" s="256"/>
      <c r="I299" s="256"/>
      <c r="J299" s="255" t="n">
        <v>47387</v>
      </c>
    </row>
    <row r="300" s="244" customFormat="true" ht="25.5" hidden="false" customHeight="false" outlineLevel="0" collapsed="false">
      <c r="A300" s="253" t="n">
        <v>88</v>
      </c>
      <c r="B300" s="254" t="s">
        <v>375</v>
      </c>
      <c r="C300" s="256"/>
      <c r="D300" s="255" t="n">
        <v>437802</v>
      </c>
      <c r="E300" s="256"/>
      <c r="F300" s="255" t="n">
        <v>299027</v>
      </c>
      <c r="G300" s="256"/>
      <c r="H300" s="256"/>
      <c r="I300" s="256"/>
      <c r="J300" s="255" t="n">
        <v>736829</v>
      </c>
    </row>
    <row r="301" s="244" customFormat="true" ht="12.75" hidden="false" customHeight="false" outlineLevel="0" collapsed="false">
      <c r="A301" s="253" t="n">
        <v>89</v>
      </c>
      <c r="B301" s="254" t="s">
        <v>376</v>
      </c>
      <c r="C301" s="256"/>
      <c r="D301" s="256"/>
      <c r="E301" s="256"/>
      <c r="F301" s="255" t="n">
        <v>1040631</v>
      </c>
      <c r="G301" s="256"/>
      <c r="H301" s="256"/>
      <c r="I301" s="256"/>
      <c r="J301" s="255" t="n">
        <v>1040631</v>
      </c>
    </row>
    <row r="302" s="244" customFormat="true" ht="12.75" hidden="false" customHeight="false" outlineLevel="0" collapsed="false">
      <c r="A302" s="253" t="n">
        <v>90</v>
      </c>
      <c r="B302" s="254" t="s">
        <v>377</v>
      </c>
      <c r="C302" s="256"/>
      <c r="D302" s="256"/>
      <c r="E302" s="256"/>
      <c r="F302" s="256"/>
      <c r="G302" s="255" t="n">
        <v>21906323</v>
      </c>
      <c r="H302" s="256"/>
      <c r="I302" s="256"/>
      <c r="J302" s="255" t="n">
        <v>21906323</v>
      </c>
    </row>
    <row r="303" s="244" customFormat="true" ht="25.5" hidden="false" customHeight="false" outlineLevel="0" collapsed="false">
      <c r="A303" s="253" t="n">
        <v>91</v>
      </c>
      <c r="B303" s="254" t="s">
        <v>383</v>
      </c>
      <c r="C303" s="256"/>
      <c r="D303" s="256"/>
      <c r="E303" s="255" t="n">
        <v>369867</v>
      </c>
      <c r="F303" s="256"/>
      <c r="G303" s="256"/>
      <c r="H303" s="256"/>
      <c r="I303" s="256"/>
      <c r="J303" s="255" t="n">
        <v>369867</v>
      </c>
    </row>
    <row r="304" s="244" customFormat="true" ht="12.75" hidden="false" customHeight="false" outlineLevel="0" collapsed="false">
      <c r="A304" s="253" t="n">
        <v>92</v>
      </c>
      <c r="B304" s="254" t="s">
        <v>378</v>
      </c>
      <c r="C304" s="256"/>
      <c r="D304" s="256"/>
      <c r="E304" s="255" t="n">
        <v>22692889</v>
      </c>
      <c r="F304" s="256"/>
      <c r="G304" s="256"/>
      <c r="H304" s="256"/>
      <c r="I304" s="256"/>
      <c r="J304" s="255" t="n">
        <v>22692889</v>
      </c>
    </row>
    <row r="305" s="244" customFormat="true" ht="12" hidden="false" customHeight="false" outlineLevel="0" collapsed="false">
      <c r="A305" s="250" t="s">
        <v>379</v>
      </c>
      <c r="B305" s="250"/>
      <c r="C305" s="255" t="n">
        <v>406843134</v>
      </c>
      <c r="D305" s="255" t="n">
        <v>854715699</v>
      </c>
      <c r="E305" s="255" t="n">
        <v>48231993</v>
      </c>
      <c r="F305" s="255" t="n">
        <v>166933045</v>
      </c>
      <c r="G305" s="255" t="n">
        <v>45982060</v>
      </c>
      <c r="H305" s="255" t="n">
        <v>2909056</v>
      </c>
      <c r="I305" s="255" t="n">
        <v>197721806</v>
      </c>
      <c r="J305" s="255" t="n">
        <v>1723336793</v>
      </c>
    </row>
    <row r="306" customFormat="false" ht="24.75" hidden="false" customHeight="true" outlineLevel="0" collapsed="false">
      <c r="F306" s="186" t="s">
        <v>381</v>
      </c>
      <c r="G306" s="186"/>
      <c r="H306" s="186"/>
      <c r="I306" s="186"/>
      <c r="J306" s="186"/>
    </row>
    <row r="308" customFormat="false" ht="15.75" hidden="false" customHeight="true" outlineLevel="0" collapsed="false">
      <c r="A308" s="246" t="s">
        <v>382</v>
      </c>
      <c r="B308" s="246"/>
      <c r="C308" s="246"/>
      <c r="D308" s="246"/>
      <c r="E308" s="246"/>
      <c r="F308" s="246"/>
      <c r="G308" s="246"/>
      <c r="H308" s="246"/>
      <c r="I308" s="246"/>
      <c r="J308" s="246"/>
    </row>
    <row r="309" customFormat="false" ht="15" hidden="false" customHeight="false" outlineLevel="0" collapsed="false">
      <c r="A309" s="247" t="s">
        <v>274</v>
      </c>
      <c r="B309" s="247"/>
      <c r="C309" s="247"/>
      <c r="D309" s="247"/>
      <c r="E309" s="247"/>
      <c r="F309" s="247"/>
      <c r="G309" s="247"/>
      <c r="H309" s="247"/>
      <c r="I309" s="247"/>
    </row>
    <row r="311" customFormat="false" ht="12" hidden="false" customHeight="false" outlineLevel="0" collapsed="false">
      <c r="B311" s="244" t="s">
        <v>245</v>
      </c>
      <c r="J311" s="248" t="s">
        <v>2</v>
      </c>
    </row>
    <row r="312" customFormat="false" ht="12" hidden="false" customHeight="true" outlineLevel="0" collapsed="false">
      <c r="A312" s="249" t="s">
        <v>131</v>
      </c>
      <c r="B312" s="249"/>
      <c r="C312" s="250" t="s">
        <v>282</v>
      </c>
      <c r="D312" s="250"/>
      <c r="E312" s="250" t="s">
        <v>283</v>
      </c>
      <c r="F312" s="250"/>
      <c r="G312" s="251" t="s">
        <v>284</v>
      </c>
      <c r="H312" s="251"/>
      <c r="I312" s="249" t="s">
        <v>285</v>
      </c>
      <c r="J312" s="249" t="s">
        <v>286</v>
      </c>
    </row>
    <row r="313" customFormat="false" ht="36" hidden="false" customHeight="false" outlineLevel="0" collapsed="false">
      <c r="A313" s="249"/>
      <c r="B313" s="249"/>
      <c r="C313" s="250"/>
      <c r="D313" s="250"/>
      <c r="E313" s="250"/>
      <c r="F313" s="250"/>
      <c r="G313" s="251" t="s">
        <v>287</v>
      </c>
      <c r="H313" s="252" t="s">
        <v>288</v>
      </c>
      <c r="I313" s="249"/>
      <c r="J313" s="249"/>
    </row>
    <row r="314" customFormat="false" ht="12" hidden="false" customHeight="false" outlineLevel="0" collapsed="false">
      <c r="A314" s="249"/>
      <c r="B314" s="249"/>
      <c r="C314" s="250" t="s">
        <v>289</v>
      </c>
      <c r="D314" s="250" t="s">
        <v>142</v>
      </c>
      <c r="E314" s="250" t="s">
        <v>289</v>
      </c>
      <c r="F314" s="250" t="s">
        <v>142</v>
      </c>
      <c r="G314" s="250" t="s">
        <v>289</v>
      </c>
      <c r="H314" s="250" t="s">
        <v>289</v>
      </c>
      <c r="I314" s="249"/>
      <c r="J314" s="249"/>
    </row>
    <row r="315" s="244" customFormat="true" ht="25.5" hidden="false" customHeight="false" outlineLevel="0" collapsed="false">
      <c r="A315" s="253" t="n">
        <v>1</v>
      </c>
      <c r="B315" s="254" t="s">
        <v>290</v>
      </c>
      <c r="C315" s="255" t="n">
        <v>69124940</v>
      </c>
      <c r="D315" s="256"/>
      <c r="E315" s="256"/>
      <c r="F315" s="256"/>
      <c r="G315" s="255" t="n">
        <v>3664620</v>
      </c>
      <c r="H315" s="256"/>
      <c r="I315" s="256"/>
      <c r="J315" s="255" t="n">
        <v>72789560</v>
      </c>
    </row>
    <row r="316" s="244" customFormat="true" ht="25.5" hidden="false" customHeight="false" outlineLevel="0" collapsed="false">
      <c r="A316" s="253" t="n">
        <v>2</v>
      </c>
      <c r="B316" s="254" t="s">
        <v>291</v>
      </c>
      <c r="C316" s="255" t="n">
        <v>41441760</v>
      </c>
      <c r="D316" s="256"/>
      <c r="E316" s="255" t="n">
        <v>361149</v>
      </c>
      <c r="F316" s="256"/>
      <c r="G316" s="255" t="n">
        <v>3797126</v>
      </c>
      <c r="H316" s="255" t="n">
        <v>462869</v>
      </c>
      <c r="I316" s="256"/>
      <c r="J316" s="255" t="n">
        <v>46062904</v>
      </c>
    </row>
    <row r="317" s="244" customFormat="true" ht="25.5" hidden="false" customHeight="false" outlineLevel="0" collapsed="false">
      <c r="A317" s="253" t="n">
        <v>3</v>
      </c>
      <c r="B317" s="254" t="s">
        <v>292</v>
      </c>
      <c r="C317" s="255" t="n">
        <v>20373442</v>
      </c>
      <c r="D317" s="256"/>
      <c r="E317" s="255" t="n">
        <v>333840</v>
      </c>
      <c r="F317" s="256"/>
      <c r="G317" s="255" t="n">
        <v>3096212</v>
      </c>
      <c r="H317" s="256"/>
      <c r="I317" s="256"/>
      <c r="J317" s="255" t="n">
        <v>23803494</v>
      </c>
    </row>
    <row r="318" s="244" customFormat="true" ht="25.5" hidden="false" customHeight="false" outlineLevel="0" collapsed="false">
      <c r="A318" s="253" t="n">
        <v>4</v>
      </c>
      <c r="B318" s="254" t="s">
        <v>293</v>
      </c>
      <c r="C318" s="255" t="n">
        <v>9770426</v>
      </c>
      <c r="D318" s="256"/>
      <c r="E318" s="255" t="n">
        <v>75615</v>
      </c>
      <c r="F318" s="256"/>
      <c r="G318" s="255" t="n">
        <v>23132</v>
      </c>
      <c r="H318" s="256"/>
      <c r="I318" s="256"/>
      <c r="J318" s="255" t="n">
        <v>9869173</v>
      </c>
    </row>
    <row r="319" s="244" customFormat="true" ht="25.5" hidden="false" customHeight="false" outlineLevel="0" collapsed="false">
      <c r="A319" s="253" t="n">
        <v>5</v>
      </c>
      <c r="B319" s="254" t="s">
        <v>294</v>
      </c>
      <c r="C319" s="255" t="n">
        <v>19058527</v>
      </c>
      <c r="D319" s="256"/>
      <c r="E319" s="255" t="n">
        <v>651787</v>
      </c>
      <c r="F319" s="256"/>
      <c r="G319" s="255" t="n">
        <v>2075693</v>
      </c>
      <c r="H319" s="256"/>
      <c r="I319" s="256"/>
      <c r="J319" s="255" t="n">
        <v>21786007</v>
      </c>
    </row>
    <row r="320" s="244" customFormat="true" ht="12.75" hidden="false" customHeight="false" outlineLevel="0" collapsed="false">
      <c r="A320" s="253" t="n">
        <v>6</v>
      </c>
      <c r="B320" s="254" t="s">
        <v>295</v>
      </c>
      <c r="C320" s="255" t="n">
        <v>5725577</v>
      </c>
      <c r="D320" s="256"/>
      <c r="E320" s="255" t="n">
        <v>153857</v>
      </c>
      <c r="F320" s="256"/>
      <c r="G320" s="255" t="n">
        <v>820464</v>
      </c>
      <c r="H320" s="256"/>
      <c r="I320" s="256"/>
      <c r="J320" s="255" t="n">
        <v>6699898</v>
      </c>
    </row>
    <row r="321" s="244" customFormat="true" ht="25.5" hidden="false" customHeight="false" outlineLevel="0" collapsed="false">
      <c r="A321" s="253" t="n">
        <v>7</v>
      </c>
      <c r="B321" s="254" t="s">
        <v>296</v>
      </c>
      <c r="C321" s="255" t="n">
        <v>3063101</v>
      </c>
      <c r="D321" s="256"/>
      <c r="E321" s="255" t="n">
        <v>795489</v>
      </c>
      <c r="F321" s="256"/>
      <c r="G321" s="255" t="n">
        <v>482311</v>
      </c>
      <c r="H321" s="256"/>
      <c r="I321" s="256"/>
      <c r="J321" s="255" t="n">
        <v>4340901</v>
      </c>
    </row>
    <row r="322" s="244" customFormat="true" ht="25.5" hidden="false" customHeight="false" outlineLevel="0" collapsed="false">
      <c r="A322" s="253" t="n">
        <v>8</v>
      </c>
      <c r="B322" s="254" t="s">
        <v>297</v>
      </c>
      <c r="C322" s="256"/>
      <c r="D322" s="256"/>
      <c r="E322" s="255" t="n">
        <v>356758</v>
      </c>
      <c r="F322" s="255" t="n">
        <v>121725</v>
      </c>
      <c r="G322" s="255" t="n">
        <v>379992</v>
      </c>
      <c r="H322" s="256"/>
      <c r="I322" s="256"/>
      <c r="J322" s="255" t="n">
        <v>858475</v>
      </c>
    </row>
    <row r="323" s="244" customFormat="true" ht="25.5" hidden="false" customHeight="false" outlineLevel="0" collapsed="false">
      <c r="A323" s="253" t="n">
        <v>9</v>
      </c>
      <c r="B323" s="254" t="s">
        <v>298</v>
      </c>
      <c r="C323" s="255" t="n">
        <v>2008313</v>
      </c>
      <c r="D323" s="256"/>
      <c r="E323" s="256"/>
      <c r="F323" s="256"/>
      <c r="G323" s="255" t="n">
        <v>33943</v>
      </c>
      <c r="H323" s="256"/>
      <c r="I323" s="256"/>
      <c r="J323" s="255" t="n">
        <v>2042256</v>
      </c>
    </row>
    <row r="324" s="244" customFormat="true" ht="25.5" hidden="false" customHeight="false" outlineLevel="0" collapsed="false">
      <c r="A324" s="253" t="n">
        <v>10</v>
      </c>
      <c r="B324" s="254" t="s">
        <v>299</v>
      </c>
      <c r="C324" s="256"/>
      <c r="D324" s="256"/>
      <c r="E324" s="255" t="n">
        <v>648520</v>
      </c>
      <c r="F324" s="256"/>
      <c r="G324" s="256"/>
      <c r="H324" s="256"/>
      <c r="I324" s="256"/>
      <c r="J324" s="255" t="n">
        <v>648520</v>
      </c>
    </row>
    <row r="325" s="244" customFormat="true" ht="25.5" hidden="false" customHeight="false" outlineLevel="0" collapsed="false">
      <c r="A325" s="253" t="n">
        <v>11</v>
      </c>
      <c r="B325" s="254" t="s">
        <v>300</v>
      </c>
      <c r="C325" s="255" t="n">
        <v>8372120</v>
      </c>
      <c r="D325" s="255" t="n">
        <v>17974414</v>
      </c>
      <c r="E325" s="255" t="n">
        <v>5373367</v>
      </c>
      <c r="F325" s="255" t="n">
        <v>1828977</v>
      </c>
      <c r="G325" s="255" t="n">
        <v>357798</v>
      </c>
      <c r="H325" s="256"/>
      <c r="I325" s="256"/>
      <c r="J325" s="255" t="n">
        <v>33906676</v>
      </c>
    </row>
    <row r="326" s="244" customFormat="true" ht="25.5" hidden="false" customHeight="false" outlineLevel="0" collapsed="false">
      <c r="A326" s="253" t="n">
        <v>12</v>
      </c>
      <c r="B326" s="254" t="s">
        <v>301</v>
      </c>
      <c r="C326" s="255" t="n">
        <v>2904171</v>
      </c>
      <c r="D326" s="255" t="n">
        <v>8332138</v>
      </c>
      <c r="E326" s="256"/>
      <c r="F326" s="255" t="n">
        <v>3177854</v>
      </c>
      <c r="G326" s="256"/>
      <c r="H326" s="256"/>
      <c r="I326" s="256"/>
      <c r="J326" s="255" t="n">
        <v>14414163</v>
      </c>
    </row>
    <row r="327" s="244" customFormat="true" ht="25.5" hidden="false" customHeight="false" outlineLevel="0" collapsed="false">
      <c r="A327" s="253" t="n">
        <v>13</v>
      </c>
      <c r="B327" s="254" t="s">
        <v>302</v>
      </c>
      <c r="C327" s="256"/>
      <c r="D327" s="255" t="n">
        <v>229470</v>
      </c>
      <c r="E327" s="256"/>
      <c r="F327" s="255" t="n">
        <v>1078881</v>
      </c>
      <c r="G327" s="256"/>
      <c r="H327" s="256"/>
      <c r="I327" s="256"/>
      <c r="J327" s="255" t="n">
        <v>1308351</v>
      </c>
    </row>
    <row r="328" s="244" customFormat="true" ht="25.5" hidden="false" customHeight="false" outlineLevel="0" collapsed="false">
      <c r="A328" s="253" t="n">
        <v>14</v>
      </c>
      <c r="B328" s="254" t="s">
        <v>303</v>
      </c>
      <c r="C328" s="255" t="n">
        <v>2887576</v>
      </c>
      <c r="D328" s="255" t="n">
        <v>4486725</v>
      </c>
      <c r="E328" s="256"/>
      <c r="F328" s="255" t="n">
        <v>445452</v>
      </c>
      <c r="G328" s="256"/>
      <c r="H328" s="256"/>
      <c r="I328" s="256"/>
      <c r="J328" s="255" t="n">
        <v>7819753</v>
      </c>
    </row>
    <row r="329" s="244" customFormat="true" ht="25.5" hidden="false" customHeight="false" outlineLevel="0" collapsed="false">
      <c r="A329" s="253" t="n">
        <v>15</v>
      </c>
      <c r="B329" s="254" t="s">
        <v>304</v>
      </c>
      <c r="C329" s="255" t="n">
        <v>6993405</v>
      </c>
      <c r="D329" s="255" t="n">
        <v>5734969</v>
      </c>
      <c r="E329" s="256"/>
      <c r="F329" s="255" t="n">
        <v>1705640</v>
      </c>
      <c r="G329" s="255" t="n">
        <v>29857</v>
      </c>
      <c r="H329" s="255" t="n">
        <v>144525</v>
      </c>
      <c r="I329" s="255" t="n">
        <v>120354</v>
      </c>
      <c r="J329" s="255" t="n">
        <v>14728750</v>
      </c>
    </row>
    <row r="330" s="244" customFormat="true" ht="25.5" hidden="false" customHeight="false" outlineLevel="0" collapsed="false">
      <c r="A330" s="253" t="n">
        <v>16</v>
      </c>
      <c r="B330" s="254" t="s">
        <v>305</v>
      </c>
      <c r="C330" s="255" t="n">
        <v>1174364</v>
      </c>
      <c r="D330" s="255" t="n">
        <v>5741216</v>
      </c>
      <c r="E330" s="256"/>
      <c r="F330" s="255" t="n">
        <v>1896027</v>
      </c>
      <c r="G330" s="256"/>
      <c r="H330" s="256"/>
      <c r="I330" s="256"/>
      <c r="J330" s="255" t="n">
        <v>8811607</v>
      </c>
    </row>
    <row r="331" s="244" customFormat="true" ht="25.5" hidden="false" customHeight="false" outlineLevel="0" collapsed="false">
      <c r="A331" s="253" t="n">
        <v>17</v>
      </c>
      <c r="B331" s="254" t="s">
        <v>306</v>
      </c>
      <c r="C331" s="255" t="n">
        <v>7268918</v>
      </c>
      <c r="D331" s="255" t="n">
        <v>11339925</v>
      </c>
      <c r="E331" s="256"/>
      <c r="F331" s="255" t="n">
        <v>173870</v>
      </c>
      <c r="G331" s="256"/>
      <c r="H331" s="256"/>
      <c r="I331" s="256"/>
      <c r="J331" s="255" t="n">
        <v>18782713</v>
      </c>
    </row>
    <row r="332" s="244" customFormat="true" ht="25.5" hidden="false" customHeight="false" outlineLevel="0" collapsed="false">
      <c r="A332" s="253" t="n">
        <v>18</v>
      </c>
      <c r="B332" s="254" t="s">
        <v>307</v>
      </c>
      <c r="C332" s="255" t="n">
        <v>1496258</v>
      </c>
      <c r="D332" s="255" t="n">
        <v>4913553</v>
      </c>
      <c r="E332" s="256"/>
      <c r="F332" s="255" t="n">
        <v>1891061</v>
      </c>
      <c r="G332" s="255" t="n">
        <v>55866</v>
      </c>
      <c r="H332" s="255" t="n">
        <v>331104</v>
      </c>
      <c r="I332" s="256"/>
      <c r="J332" s="255" t="n">
        <v>8687842</v>
      </c>
    </row>
    <row r="333" s="244" customFormat="true" ht="25.5" hidden="false" customHeight="false" outlineLevel="0" collapsed="false">
      <c r="A333" s="253" t="n">
        <v>19</v>
      </c>
      <c r="B333" s="254" t="s">
        <v>308</v>
      </c>
      <c r="C333" s="255" t="n">
        <v>3190900</v>
      </c>
      <c r="D333" s="255" t="n">
        <v>10985966</v>
      </c>
      <c r="E333" s="256"/>
      <c r="F333" s="255" t="n">
        <v>1154603</v>
      </c>
      <c r="G333" s="256"/>
      <c r="H333" s="256"/>
      <c r="I333" s="256"/>
      <c r="J333" s="255" t="n">
        <v>15331469</v>
      </c>
    </row>
    <row r="334" s="244" customFormat="true" ht="25.5" hidden="false" customHeight="false" outlineLevel="0" collapsed="false">
      <c r="A334" s="253" t="n">
        <v>20</v>
      </c>
      <c r="B334" s="254" t="s">
        <v>309</v>
      </c>
      <c r="C334" s="255" t="n">
        <v>4844370</v>
      </c>
      <c r="D334" s="255" t="n">
        <v>27676612</v>
      </c>
      <c r="E334" s="256"/>
      <c r="F334" s="255" t="n">
        <v>2440294</v>
      </c>
      <c r="G334" s="256"/>
      <c r="H334" s="256"/>
      <c r="I334" s="256"/>
      <c r="J334" s="255" t="n">
        <v>34961276</v>
      </c>
    </row>
    <row r="335" s="244" customFormat="true" ht="25.5" hidden="false" customHeight="false" outlineLevel="0" collapsed="false">
      <c r="A335" s="253" t="n">
        <v>21</v>
      </c>
      <c r="B335" s="254" t="s">
        <v>310</v>
      </c>
      <c r="C335" s="255" t="n">
        <v>4735198</v>
      </c>
      <c r="D335" s="255" t="n">
        <v>5782755</v>
      </c>
      <c r="E335" s="256"/>
      <c r="F335" s="255" t="n">
        <v>369603</v>
      </c>
      <c r="G335" s="256"/>
      <c r="H335" s="256"/>
      <c r="I335" s="256"/>
      <c r="J335" s="255" t="n">
        <v>10887556</v>
      </c>
    </row>
    <row r="336" s="244" customFormat="true" ht="25.5" hidden="false" customHeight="false" outlineLevel="0" collapsed="false">
      <c r="A336" s="253" t="n">
        <v>22</v>
      </c>
      <c r="B336" s="254" t="s">
        <v>311</v>
      </c>
      <c r="C336" s="256"/>
      <c r="D336" s="256"/>
      <c r="E336" s="256"/>
      <c r="F336" s="256"/>
      <c r="G336" s="256"/>
      <c r="H336" s="256"/>
      <c r="I336" s="255" t="n">
        <v>23859110</v>
      </c>
      <c r="J336" s="255" t="n">
        <v>23859110</v>
      </c>
    </row>
    <row r="337" s="244" customFormat="true" ht="12.75" hidden="false" customHeight="false" outlineLevel="0" collapsed="false">
      <c r="A337" s="253" t="n">
        <v>23</v>
      </c>
      <c r="B337" s="254" t="s">
        <v>312</v>
      </c>
      <c r="C337" s="255" t="n">
        <v>507930</v>
      </c>
      <c r="D337" s="255" t="n">
        <v>807356</v>
      </c>
      <c r="E337" s="255" t="n">
        <v>2827942</v>
      </c>
      <c r="F337" s="255" t="n">
        <v>664343</v>
      </c>
      <c r="G337" s="255" t="n">
        <v>5715</v>
      </c>
      <c r="H337" s="256"/>
      <c r="I337" s="256"/>
      <c r="J337" s="255" t="n">
        <v>4813286</v>
      </c>
    </row>
    <row r="338" s="244" customFormat="true" ht="25.5" hidden="false" customHeight="false" outlineLevel="0" collapsed="false">
      <c r="A338" s="253" t="n">
        <v>24</v>
      </c>
      <c r="B338" s="254" t="s">
        <v>313</v>
      </c>
      <c r="C338" s="255" t="n">
        <v>217257</v>
      </c>
      <c r="D338" s="255" t="n">
        <v>8612910</v>
      </c>
      <c r="E338" s="256"/>
      <c r="F338" s="255" t="n">
        <v>1330204</v>
      </c>
      <c r="G338" s="256"/>
      <c r="H338" s="256"/>
      <c r="I338" s="256"/>
      <c r="J338" s="255" t="n">
        <v>10160371</v>
      </c>
    </row>
    <row r="339" s="244" customFormat="true" ht="25.5" hidden="false" customHeight="false" outlineLevel="0" collapsed="false">
      <c r="A339" s="253" t="n">
        <v>25</v>
      </c>
      <c r="B339" s="254" t="s">
        <v>314</v>
      </c>
      <c r="C339" s="255" t="n">
        <v>776050</v>
      </c>
      <c r="D339" s="255" t="n">
        <v>6370139</v>
      </c>
      <c r="E339" s="256"/>
      <c r="F339" s="255" t="n">
        <v>1331466</v>
      </c>
      <c r="G339" s="255" t="n">
        <v>107544</v>
      </c>
      <c r="H339" s="256"/>
      <c r="I339" s="256"/>
      <c r="J339" s="255" t="n">
        <v>8585199</v>
      </c>
    </row>
    <row r="340" s="244" customFormat="true" ht="25.5" hidden="false" customHeight="false" outlineLevel="0" collapsed="false">
      <c r="A340" s="253" t="n">
        <v>26</v>
      </c>
      <c r="B340" s="254" t="s">
        <v>315</v>
      </c>
      <c r="C340" s="255" t="n">
        <v>600339</v>
      </c>
      <c r="D340" s="255" t="n">
        <v>11022082</v>
      </c>
      <c r="E340" s="256"/>
      <c r="F340" s="255" t="n">
        <v>1571079</v>
      </c>
      <c r="G340" s="255" t="n">
        <v>1004</v>
      </c>
      <c r="H340" s="256"/>
      <c r="I340" s="256"/>
      <c r="J340" s="255" t="n">
        <v>13194504</v>
      </c>
    </row>
    <row r="341" s="244" customFormat="true" ht="25.5" hidden="false" customHeight="false" outlineLevel="0" collapsed="false">
      <c r="A341" s="253" t="n">
        <v>27</v>
      </c>
      <c r="B341" s="254" t="s">
        <v>316</v>
      </c>
      <c r="C341" s="255" t="n">
        <v>941460</v>
      </c>
      <c r="D341" s="255" t="n">
        <v>5201855</v>
      </c>
      <c r="E341" s="256"/>
      <c r="F341" s="255" t="n">
        <v>967949</v>
      </c>
      <c r="G341" s="255" t="n">
        <v>14390</v>
      </c>
      <c r="H341" s="256"/>
      <c r="I341" s="256"/>
      <c r="J341" s="255" t="n">
        <v>7125654</v>
      </c>
    </row>
    <row r="342" s="244" customFormat="true" ht="25.5" hidden="false" customHeight="false" outlineLevel="0" collapsed="false">
      <c r="A342" s="253" t="n">
        <v>28</v>
      </c>
      <c r="B342" s="254" t="s">
        <v>317</v>
      </c>
      <c r="C342" s="255" t="n">
        <v>55434</v>
      </c>
      <c r="D342" s="255" t="n">
        <v>2532793</v>
      </c>
      <c r="E342" s="256"/>
      <c r="F342" s="255" t="n">
        <v>577586</v>
      </c>
      <c r="G342" s="256"/>
      <c r="H342" s="255" t="n">
        <v>291355</v>
      </c>
      <c r="I342" s="256"/>
      <c r="J342" s="255" t="n">
        <v>3457168</v>
      </c>
    </row>
    <row r="343" s="244" customFormat="true" ht="25.5" hidden="false" customHeight="false" outlineLevel="0" collapsed="false">
      <c r="A343" s="253" t="n">
        <v>29</v>
      </c>
      <c r="B343" s="254" t="s">
        <v>318</v>
      </c>
      <c r="C343" s="256"/>
      <c r="D343" s="256"/>
      <c r="E343" s="256"/>
      <c r="F343" s="256"/>
      <c r="G343" s="256"/>
      <c r="H343" s="256"/>
      <c r="I343" s="255" t="n">
        <v>7949606</v>
      </c>
      <c r="J343" s="255" t="n">
        <v>7949606</v>
      </c>
    </row>
    <row r="344" s="244" customFormat="true" ht="25.5" hidden="false" customHeight="false" outlineLevel="0" collapsed="false">
      <c r="A344" s="253" t="n">
        <v>30</v>
      </c>
      <c r="B344" s="254" t="s">
        <v>319</v>
      </c>
      <c r="C344" s="255" t="n">
        <v>2018379</v>
      </c>
      <c r="D344" s="255" t="n">
        <v>44215974</v>
      </c>
      <c r="E344" s="255" t="n">
        <v>6620799</v>
      </c>
      <c r="F344" s="255" t="n">
        <v>6545140</v>
      </c>
      <c r="G344" s="255" t="n">
        <v>29982</v>
      </c>
      <c r="H344" s="256"/>
      <c r="I344" s="256"/>
      <c r="J344" s="255" t="n">
        <v>59430274</v>
      </c>
    </row>
    <row r="345" s="244" customFormat="true" ht="25.5" hidden="false" customHeight="false" outlineLevel="0" collapsed="false">
      <c r="A345" s="253" t="n">
        <v>31</v>
      </c>
      <c r="B345" s="254" t="s">
        <v>320</v>
      </c>
      <c r="C345" s="256"/>
      <c r="D345" s="255" t="n">
        <v>27693651</v>
      </c>
      <c r="E345" s="256"/>
      <c r="F345" s="255" t="n">
        <v>7479934</v>
      </c>
      <c r="G345" s="256"/>
      <c r="H345" s="255" t="n">
        <v>1333016</v>
      </c>
      <c r="I345" s="256"/>
      <c r="J345" s="255" t="n">
        <v>36506601</v>
      </c>
    </row>
    <row r="346" s="244" customFormat="true" ht="25.5" hidden="false" customHeight="false" outlineLevel="0" collapsed="false">
      <c r="A346" s="253" t="n">
        <v>32</v>
      </c>
      <c r="B346" s="254" t="s">
        <v>321</v>
      </c>
      <c r="C346" s="256"/>
      <c r="D346" s="255" t="n">
        <v>8142289</v>
      </c>
      <c r="E346" s="256"/>
      <c r="F346" s="255" t="n">
        <v>3197980</v>
      </c>
      <c r="G346" s="256"/>
      <c r="H346" s="256"/>
      <c r="I346" s="256"/>
      <c r="J346" s="255" t="n">
        <v>11340269</v>
      </c>
    </row>
    <row r="347" s="244" customFormat="true" ht="25.5" hidden="false" customHeight="false" outlineLevel="0" collapsed="false">
      <c r="A347" s="253" t="n">
        <v>33</v>
      </c>
      <c r="B347" s="254" t="s">
        <v>322</v>
      </c>
      <c r="C347" s="256"/>
      <c r="D347" s="256"/>
      <c r="E347" s="256"/>
      <c r="F347" s="256"/>
      <c r="G347" s="256"/>
      <c r="H347" s="256"/>
      <c r="I347" s="255" t="n">
        <v>17435400</v>
      </c>
      <c r="J347" s="255" t="n">
        <v>17435400</v>
      </c>
    </row>
    <row r="348" s="244" customFormat="true" ht="25.5" hidden="false" customHeight="false" outlineLevel="0" collapsed="false">
      <c r="A348" s="253" t="n">
        <v>34</v>
      </c>
      <c r="B348" s="254" t="s">
        <v>323</v>
      </c>
      <c r="C348" s="256"/>
      <c r="D348" s="255" t="n">
        <v>1805364</v>
      </c>
      <c r="E348" s="256"/>
      <c r="F348" s="255" t="n">
        <v>709945</v>
      </c>
      <c r="G348" s="256"/>
      <c r="H348" s="256"/>
      <c r="I348" s="256"/>
      <c r="J348" s="255" t="n">
        <v>2515309</v>
      </c>
    </row>
    <row r="349" s="244" customFormat="true" ht="25.5" hidden="false" customHeight="false" outlineLevel="0" collapsed="false">
      <c r="A349" s="253" t="n">
        <v>35</v>
      </c>
      <c r="B349" s="254" t="s">
        <v>324</v>
      </c>
      <c r="C349" s="256"/>
      <c r="D349" s="256"/>
      <c r="E349" s="256"/>
      <c r="F349" s="256"/>
      <c r="G349" s="256"/>
      <c r="H349" s="256"/>
      <c r="I349" s="255" t="n">
        <v>344752</v>
      </c>
      <c r="J349" s="255" t="n">
        <v>344752</v>
      </c>
    </row>
    <row r="350" s="244" customFormat="true" ht="25.5" hidden="false" customHeight="false" outlineLevel="0" collapsed="false">
      <c r="A350" s="253" t="n">
        <v>36</v>
      </c>
      <c r="B350" s="254" t="s">
        <v>325</v>
      </c>
      <c r="C350" s="255" t="n">
        <v>845925</v>
      </c>
      <c r="D350" s="255" t="n">
        <v>866811</v>
      </c>
      <c r="E350" s="256"/>
      <c r="F350" s="255" t="n">
        <v>40243</v>
      </c>
      <c r="G350" s="255" t="n">
        <v>56755</v>
      </c>
      <c r="H350" s="256"/>
      <c r="I350" s="255" t="n">
        <v>84970</v>
      </c>
      <c r="J350" s="255" t="n">
        <v>1894704</v>
      </c>
    </row>
    <row r="351" s="244" customFormat="true" ht="25.5" hidden="false" customHeight="false" outlineLevel="0" collapsed="false">
      <c r="A351" s="253" t="n">
        <v>37</v>
      </c>
      <c r="B351" s="254" t="s">
        <v>326</v>
      </c>
      <c r="C351" s="255" t="n">
        <v>145279</v>
      </c>
      <c r="D351" s="255" t="n">
        <v>20007</v>
      </c>
      <c r="E351" s="256"/>
      <c r="F351" s="255" t="n">
        <v>9331</v>
      </c>
      <c r="G351" s="255" t="n">
        <v>13747</v>
      </c>
      <c r="H351" s="256"/>
      <c r="I351" s="256"/>
      <c r="J351" s="255" t="n">
        <v>188364</v>
      </c>
    </row>
    <row r="352" s="244" customFormat="true" ht="12.75" hidden="false" customHeight="false" outlineLevel="0" collapsed="false">
      <c r="A352" s="253" t="n">
        <v>38</v>
      </c>
      <c r="B352" s="254" t="s">
        <v>327</v>
      </c>
      <c r="C352" s="255" t="n">
        <v>1153312</v>
      </c>
      <c r="D352" s="255" t="n">
        <v>228720</v>
      </c>
      <c r="E352" s="256"/>
      <c r="F352" s="256"/>
      <c r="G352" s="255" t="n">
        <v>3431</v>
      </c>
      <c r="H352" s="256"/>
      <c r="I352" s="255" t="n">
        <v>3151</v>
      </c>
      <c r="J352" s="255" t="n">
        <v>1388614</v>
      </c>
    </row>
    <row r="353" s="244" customFormat="true" ht="12.75" hidden="false" customHeight="false" outlineLevel="0" collapsed="false">
      <c r="A353" s="253" t="n">
        <v>39</v>
      </c>
      <c r="B353" s="254" t="s">
        <v>259</v>
      </c>
      <c r="C353" s="255" t="n">
        <v>1869862</v>
      </c>
      <c r="D353" s="255" t="n">
        <v>878839</v>
      </c>
      <c r="E353" s="256"/>
      <c r="F353" s="255" t="n">
        <v>299502</v>
      </c>
      <c r="G353" s="255" t="n">
        <v>42251</v>
      </c>
      <c r="H353" s="255" t="n">
        <v>89609</v>
      </c>
      <c r="I353" s="255" t="n">
        <v>542697</v>
      </c>
      <c r="J353" s="255" t="n">
        <v>3722760</v>
      </c>
    </row>
    <row r="354" s="244" customFormat="true" ht="25.5" hidden="false" customHeight="false" outlineLevel="0" collapsed="false">
      <c r="A354" s="253" t="n">
        <v>40</v>
      </c>
      <c r="B354" s="254" t="s">
        <v>328</v>
      </c>
      <c r="C354" s="255" t="n">
        <v>469032</v>
      </c>
      <c r="D354" s="255" t="n">
        <v>1600826</v>
      </c>
      <c r="E354" s="255" t="n">
        <v>1627094</v>
      </c>
      <c r="F354" s="255" t="n">
        <v>86076</v>
      </c>
      <c r="G354" s="256"/>
      <c r="H354" s="256"/>
      <c r="I354" s="256"/>
      <c r="J354" s="255" t="n">
        <v>3783028</v>
      </c>
    </row>
    <row r="355" s="244" customFormat="true" ht="12.75" hidden="false" customHeight="false" outlineLevel="0" collapsed="false">
      <c r="A355" s="253" t="n">
        <v>41</v>
      </c>
      <c r="B355" s="254" t="s">
        <v>329</v>
      </c>
      <c r="C355" s="255" t="n">
        <v>151913</v>
      </c>
      <c r="D355" s="255" t="n">
        <v>1027534</v>
      </c>
      <c r="E355" s="256"/>
      <c r="F355" s="255" t="n">
        <v>158939</v>
      </c>
      <c r="G355" s="256"/>
      <c r="H355" s="256"/>
      <c r="I355" s="255" t="n">
        <v>311442</v>
      </c>
      <c r="J355" s="255" t="n">
        <v>1649828</v>
      </c>
    </row>
    <row r="356" s="244" customFormat="true" ht="12.75" hidden="false" customHeight="false" outlineLevel="0" collapsed="false">
      <c r="A356" s="253" t="n">
        <v>42</v>
      </c>
      <c r="B356" s="254" t="s">
        <v>330</v>
      </c>
      <c r="C356" s="255" t="n">
        <v>2055830</v>
      </c>
      <c r="D356" s="255" t="n">
        <v>1630440</v>
      </c>
      <c r="E356" s="256"/>
      <c r="F356" s="255" t="n">
        <v>30189</v>
      </c>
      <c r="G356" s="256"/>
      <c r="H356" s="256"/>
      <c r="I356" s="255" t="n">
        <v>103103</v>
      </c>
      <c r="J356" s="255" t="n">
        <v>3819562</v>
      </c>
    </row>
    <row r="357" s="244" customFormat="true" ht="12.75" hidden="false" customHeight="false" outlineLevel="0" collapsed="false">
      <c r="A357" s="253" t="n">
        <v>43</v>
      </c>
      <c r="B357" s="254" t="s">
        <v>331</v>
      </c>
      <c r="C357" s="256"/>
      <c r="D357" s="255" t="n">
        <v>193272</v>
      </c>
      <c r="E357" s="256"/>
      <c r="F357" s="255" t="n">
        <v>30542</v>
      </c>
      <c r="G357" s="256"/>
      <c r="H357" s="256"/>
      <c r="I357" s="255" t="n">
        <v>46089</v>
      </c>
      <c r="J357" s="255" t="n">
        <v>269903</v>
      </c>
    </row>
    <row r="358" s="244" customFormat="true" ht="12.75" hidden="false" customHeight="false" outlineLevel="0" collapsed="false">
      <c r="A358" s="253" t="n">
        <v>44</v>
      </c>
      <c r="B358" s="254" t="s">
        <v>332</v>
      </c>
      <c r="C358" s="256"/>
      <c r="D358" s="255" t="n">
        <v>24638605</v>
      </c>
      <c r="E358" s="256"/>
      <c r="F358" s="255" t="n">
        <v>4378492</v>
      </c>
      <c r="G358" s="256"/>
      <c r="H358" s="256"/>
      <c r="I358" s="255" t="n">
        <v>6473478</v>
      </c>
      <c r="J358" s="255" t="n">
        <v>35490575</v>
      </c>
    </row>
    <row r="359" s="244" customFormat="true" ht="12.75" hidden="false" customHeight="false" outlineLevel="0" collapsed="false">
      <c r="A359" s="253" t="n">
        <v>45</v>
      </c>
      <c r="B359" s="254" t="s">
        <v>333</v>
      </c>
      <c r="C359" s="256"/>
      <c r="D359" s="255" t="n">
        <v>11602920</v>
      </c>
      <c r="E359" s="256"/>
      <c r="F359" s="255" t="n">
        <v>2559113</v>
      </c>
      <c r="G359" s="256"/>
      <c r="H359" s="256"/>
      <c r="I359" s="255" t="n">
        <v>3014603</v>
      </c>
      <c r="J359" s="255" t="n">
        <v>17176636</v>
      </c>
    </row>
    <row r="360" s="244" customFormat="true" ht="12.75" hidden="false" customHeight="false" outlineLevel="0" collapsed="false">
      <c r="A360" s="253" t="n">
        <v>46</v>
      </c>
      <c r="B360" s="254" t="s">
        <v>334</v>
      </c>
      <c r="C360" s="256"/>
      <c r="D360" s="255" t="n">
        <v>261937</v>
      </c>
      <c r="E360" s="256"/>
      <c r="F360" s="256"/>
      <c r="G360" s="256"/>
      <c r="H360" s="256"/>
      <c r="I360" s="255" t="n">
        <v>26257</v>
      </c>
      <c r="J360" s="255" t="n">
        <v>288194</v>
      </c>
    </row>
    <row r="361" s="244" customFormat="true" ht="12.75" hidden="false" customHeight="false" outlineLevel="0" collapsed="false">
      <c r="A361" s="253" t="n">
        <v>47</v>
      </c>
      <c r="B361" s="254" t="s">
        <v>335</v>
      </c>
      <c r="C361" s="256"/>
      <c r="D361" s="255" t="n">
        <v>445713</v>
      </c>
      <c r="E361" s="256"/>
      <c r="F361" s="255" t="n">
        <v>51127</v>
      </c>
      <c r="G361" s="256"/>
      <c r="H361" s="256"/>
      <c r="I361" s="255" t="n">
        <v>29733</v>
      </c>
      <c r="J361" s="255" t="n">
        <v>526573</v>
      </c>
    </row>
    <row r="362" s="244" customFormat="true" ht="12.75" hidden="false" customHeight="false" outlineLevel="0" collapsed="false">
      <c r="A362" s="253" t="n">
        <v>48</v>
      </c>
      <c r="B362" s="254" t="s">
        <v>336</v>
      </c>
      <c r="C362" s="256"/>
      <c r="D362" s="255" t="n">
        <v>5783320</v>
      </c>
      <c r="E362" s="256"/>
      <c r="F362" s="255" t="n">
        <v>956526</v>
      </c>
      <c r="G362" s="256"/>
      <c r="H362" s="256"/>
      <c r="I362" s="255" t="n">
        <v>1157238</v>
      </c>
      <c r="J362" s="255" t="n">
        <v>7897084</v>
      </c>
    </row>
    <row r="363" s="244" customFormat="true" ht="12.75" hidden="false" customHeight="false" outlineLevel="0" collapsed="false">
      <c r="A363" s="253" t="n">
        <v>49</v>
      </c>
      <c r="B363" s="254" t="s">
        <v>337</v>
      </c>
      <c r="C363" s="256"/>
      <c r="D363" s="255" t="n">
        <v>46639</v>
      </c>
      <c r="E363" s="256"/>
      <c r="F363" s="255" t="n">
        <v>25682</v>
      </c>
      <c r="G363" s="256"/>
      <c r="H363" s="256"/>
      <c r="I363" s="255" t="n">
        <v>9067</v>
      </c>
      <c r="J363" s="255" t="n">
        <v>81388</v>
      </c>
    </row>
    <row r="364" s="244" customFormat="true" ht="12.75" hidden="false" customHeight="false" outlineLevel="0" collapsed="false">
      <c r="A364" s="253" t="n">
        <v>50</v>
      </c>
      <c r="B364" s="254" t="s">
        <v>338</v>
      </c>
      <c r="C364" s="256"/>
      <c r="D364" s="255" t="n">
        <v>272139</v>
      </c>
      <c r="E364" s="256"/>
      <c r="F364" s="255" t="n">
        <v>36543</v>
      </c>
      <c r="G364" s="256"/>
      <c r="H364" s="256"/>
      <c r="I364" s="255" t="n">
        <v>51730</v>
      </c>
      <c r="J364" s="255" t="n">
        <v>360412</v>
      </c>
    </row>
    <row r="365" s="244" customFormat="true" ht="12.75" hidden="false" customHeight="false" outlineLevel="0" collapsed="false">
      <c r="A365" s="253" t="n">
        <v>51</v>
      </c>
      <c r="B365" s="254" t="s">
        <v>339</v>
      </c>
      <c r="C365" s="256"/>
      <c r="D365" s="255" t="n">
        <v>20506441</v>
      </c>
      <c r="E365" s="256"/>
      <c r="F365" s="255" t="n">
        <v>3338483</v>
      </c>
      <c r="G365" s="256"/>
      <c r="H365" s="256"/>
      <c r="I365" s="255" t="n">
        <v>6416843</v>
      </c>
      <c r="J365" s="255" t="n">
        <v>30261767</v>
      </c>
    </row>
    <row r="366" s="244" customFormat="true" ht="12.75" hidden="false" customHeight="false" outlineLevel="0" collapsed="false">
      <c r="A366" s="253" t="n">
        <v>52</v>
      </c>
      <c r="B366" s="254" t="s">
        <v>340</v>
      </c>
      <c r="C366" s="256"/>
      <c r="D366" s="255" t="n">
        <v>326277</v>
      </c>
      <c r="E366" s="256"/>
      <c r="F366" s="255" t="n">
        <v>66824</v>
      </c>
      <c r="G366" s="256"/>
      <c r="H366" s="256"/>
      <c r="I366" s="255" t="n">
        <v>46124</v>
      </c>
      <c r="J366" s="255" t="n">
        <v>439225</v>
      </c>
    </row>
    <row r="367" s="244" customFormat="true" ht="12.75" hidden="false" customHeight="false" outlineLevel="0" collapsed="false">
      <c r="A367" s="253" t="n">
        <v>53</v>
      </c>
      <c r="B367" s="254" t="s">
        <v>341</v>
      </c>
      <c r="C367" s="256"/>
      <c r="D367" s="255" t="n">
        <v>243929</v>
      </c>
      <c r="E367" s="256"/>
      <c r="F367" s="255" t="n">
        <v>7431</v>
      </c>
      <c r="G367" s="256"/>
      <c r="H367" s="256"/>
      <c r="I367" s="255" t="n">
        <v>24571</v>
      </c>
      <c r="J367" s="255" t="n">
        <v>275931</v>
      </c>
    </row>
    <row r="368" s="244" customFormat="true" ht="12.75" hidden="false" customHeight="false" outlineLevel="0" collapsed="false">
      <c r="A368" s="253" t="n">
        <v>54</v>
      </c>
      <c r="B368" s="254" t="s">
        <v>342</v>
      </c>
      <c r="C368" s="255" t="n">
        <v>120328</v>
      </c>
      <c r="D368" s="255" t="n">
        <v>738646</v>
      </c>
      <c r="E368" s="256"/>
      <c r="F368" s="255" t="n">
        <v>131128</v>
      </c>
      <c r="G368" s="256"/>
      <c r="H368" s="256"/>
      <c r="I368" s="256"/>
      <c r="J368" s="255" t="n">
        <v>990102</v>
      </c>
    </row>
    <row r="369" s="244" customFormat="true" ht="25.5" hidden="false" customHeight="false" outlineLevel="0" collapsed="false">
      <c r="A369" s="253" t="n">
        <v>55</v>
      </c>
      <c r="B369" s="254" t="s">
        <v>343</v>
      </c>
      <c r="C369" s="256"/>
      <c r="D369" s="256"/>
      <c r="E369" s="256"/>
      <c r="F369" s="256"/>
      <c r="G369" s="256"/>
      <c r="H369" s="256"/>
      <c r="I369" s="255" t="n">
        <v>55145</v>
      </c>
      <c r="J369" s="255" t="n">
        <v>55145</v>
      </c>
    </row>
    <row r="370" s="244" customFormat="true" ht="12.75" hidden="false" customHeight="false" outlineLevel="0" collapsed="false">
      <c r="A370" s="253" t="n">
        <v>56</v>
      </c>
      <c r="B370" s="254" t="s">
        <v>344</v>
      </c>
      <c r="C370" s="256"/>
      <c r="D370" s="255" t="n">
        <v>116396</v>
      </c>
      <c r="E370" s="256"/>
      <c r="F370" s="256"/>
      <c r="G370" s="256"/>
      <c r="H370" s="256"/>
      <c r="I370" s="255" t="n">
        <v>18463</v>
      </c>
      <c r="J370" s="255" t="n">
        <v>134859</v>
      </c>
    </row>
    <row r="371" s="244" customFormat="true" ht="12.75" hidden="false" customHeight="false" outlineLevel="0" collapsed="false">
      <c r="A371" s="253" t="n">
        <v>57</v>
      </c>
      <c r="B371" s="254" t="s">
        <v>345</v>
      </c>
      <c r="C371" s="256"/>
      <c r="D371" s="255" t="n">
        <v>24228576</v>
      </c>
      <c r="E371" s="256"/>
      <c r="F371" s="255" t="n">
        <v>4538139</v>
      </c>
      <c r="G371" s="256"/>
      <c r="H371" s="256"/>
      <c r="I371" s="255" t="n">
        <v>5911395</v>
      </c>
      <c r="J371" s="255" t="n">
        <v>34678110</v>
      </c>
    </row>
    <row r="372" s="244" customFormat="true" ht="12.75" hidden="false" customHeight="false" outlineLevel="0" collapsed="false">
      <c r="A372" s="253" t="n">
        <v>58</v>
      </c>
      <c r="B372" s="254" t="s">
        <v>346</v>
      </c>
      <c r="C372" s="255" t="n">
        <v>109622</v>
      </c>
      <c r="D372" s="255" t="n">
        <v>742352</v>
      </c>
      <c r="E372" s="256"/>
      <c r="F372" s="255" t="n">
        <v>98616</v>
      </c>
      <c r="G372" s="256"/>
      <c r="H372" s="256"/>
      <c r="I372" s="255" t="n">
        <v>158082</v>
      </c>
      <c r="J372" s="255" t="n">
        <v>1108672</v>
      </c>
    </row>
    <row r="373" s="244" customFormat="true" ht="12.75" hidden="false" customHeight="false" outlineLevel="0" collapsed="false">
      <c r="A373" s="253" t="n">
        <v>59</v>
      </c>
      <c r="B373" s="254" t="s">
        <v>347</v>
      </c>
      <c r="C373" s="255" t="n">
        <v>1016178</v>
      </c>
      <c r="D373" s="255" t="n">
        <v>1817354</v>
      </c>
      <c r="E373" s="256"/>
      <c r="F373" s="255" t="n">
        <v>624626</v>
      </c>
      <c r="G373" s="256"/>
      <c r="H373" s="256"/>
      <c r="I373" s="255" t="n">
        <v>1369930</v>
      </c>
      <c r="J373" s="255" t="n">
        <v>4828088</v>
      </c>
    </row>
    <row r="374" s="244" customFormat="true" ht="12.75" hidden="false" customHeight="false" outlineLevel="0" collapsed="false">
      <c r="A374" s="253" t="n">
        <v>60</v>
      </c>
      <c r="B374" s="254" t="s">
        <v>348</v>
      </c>
      <c r="C374" s="255" t="n">
        <v>1686245</v>
      </c>
      <c r="D374" s="255" t="n">
        <v>1724784</v>
      </c>
      <c r="E374" s="256"/>
      <c r="F374" s="255" t="n">
        <v>118122</v>
      </c>
      <c r="G374" s="256"/>
      <c r="H374" s="256"/>
      <c r="I374" s="255" t="n">
        <v>125056</v>
      </c>
      <c r="J374" s="255" t="n">
        <v>3654207</v>
      </c>
    </row>
    <row r="375" s="244" customFormat="true" ht="12.75" hidden="false" customHeight="false" outlineLevel="0" collapsed="false">
      <c r="A375" s="253" t="n">
        <v>61</v>
      </c>
      <c r="B375" s="254" t="s">
        <v>349</v>
      </c>
      <c r="C375" s="255" t="n">
        <v>1441807</v>
      </c>
      <c r="D375" s="255" t="n">
        <v>64422506</v>
      </c>
      <c r="E375" s="256"/>
      <c r="F375" s="255" t="n">
        <v>10552745</v>
      </c>
      <c r="G375" s="256"/>
      <c r="H375" s="256"/>
      <c r="I375" s="255" t="n">
        <v>18712071</v>
      </c>
      <c r="J375" s="255" t="n">
        <v>95129129</v>
      </c>
    </row>
    <row r="376" s="244" customFormat="true" ht="12.75" hidden="false" customHeight="false" outlineLevel="0" collapsed="false">
      <c r="A376" s="253" t="n">
        <v>62</v>
      </c>
      <c r="B376" s="254" t="s">
        <v>350</v>
      </c>
      <c r="C376" s="256"/>
      <c r="D376" s="255" t="n">
        <v>93318</v>
      </c>
      <c r="E376" s="256"/>
      <c r="F376" s="256"/>
      <c r="G376" s="256"/>
      <c r="H376" s="256"/>
      <c r="I376" s="255" t="n">
        <v>10707</v>
      </c>
      <c r="J376" s="255" t="n">
        <v>104025</v>
      </c>
    </row>
    <row r="377" s="244" customFormat="true" ht="12.75" hidden="false" customHeight="false" outlineLevel="0" collapsed="false">
      <c r="A377" s="253" t="n">
        <v>63</v>
      </c>
      <c r="B377" s="254" t="s">
        <v>351</v>
      </c>
      <c r="C377" s="256"/>
      <c r="D377" s="255" t="n">
        <v>11645935</v>
      </c>
      <c r="E377" s="256"/>
      <c r="F377" s="255" t="n">
        <v>2171372</v>
      </c>
      <c r="G377" s="256"/>
      <c r="H377" s="256"/>
      <c r="I377" s="255" t="n">
        <v>3506258</v>
      </c>
      <c r="J377" s="255" t="n">
        <v>17323565</v>
      </c>
    </row>
    <row r="378" s="244" customFormat="true" ht="12.75" hidden="false" customHeight="false" outlineLevel="0" collapsed="false">
      <c r="A378" s="253" t="n">
        <v>64</v>
      </c>
      <c r="B378" s="254" t="s">
        <v>352</v>
      </c>
      <c r="C378" s="256"/>
      <c r="D378" s="255" t="n">
        <v>14139566</v>
      </c>
      <c r="E378" s="256"/>
      <c r="F378" s="255" t="n">
        <v>2686917</v>
      </c>
      <c r="G378" s="256"/>
      <c r="H378" s="256"/>
      <c r="I378" s="255" t="n">
        <v>3876271</v>
      </c>
      <c r="J378" s="255" t="n">
        <v>20702754</v>
      </c>
    </row>
    <row r="379" s="244" customFormat="true" ht="12.75" hidden="false" customHeight="false" outlineLevel="0" collapsed="false">
      <c r="A379" s="253" t="n">
        <v>65</v>
      </c>
      <c r="B379" s="254" t="s">
        <v>353</v>
      </c>
      <c r="C379" s="256"/>
      <c r="D379" s="255" t="n">
        <v>20388302</v>
      </c>
      <c r="E379" s="256"/>
      <c r="F379" s="255" t="n">
        <v>3940895</v>
      </c>
      <c r="G379" s="256"/>
      <c r="H379" s="256"/>
      <c r="I379" s="255" t="n">
        <v>6622502</v>
      </c>
      <c r="J379" s="255" t="n">
        <v>30951699</v>
      </c>
    </row>
    <row r="380" s="244" customFormat="true" ht="12.75" hidden="false" customHeight="false" outlineLevel="0" collapsed="false">
      <c r="A380" s="253" t="n">
        <v>66</v>
      </c>
      <c r="B380" s="254" t="s">
        <v>354</v>
      </c>
      <c r="C380" s="255" t="n">
        <v>77138</v>
      </c>
      <c r="D380" s="255" t="n">
        <v>997507</v>
      </c>
      <c r="E380" s="256"/>
      <c r="F380" s="255" t="n">
        <v>32114</v>
      </c>
      <c r="G380" s="256"/>
      <c r="H380" s="256"/>
      <c r="I380" s="255" t="n">
        <v>153975</v>
      </c>
      <c r="J380" s="255" t="n">
        <v>1260734</v>
      </c>
    </row>
    <row r="381" s="244" customFormat="true" ht="12.75" hidden="false" customHeight="false" outlineLevel="0" collapsed="false">
      <c r="A381" s="253" t="n">
        <v>67</v>
      </c>
      <c r="B381" s="254" t="s">
        <v>355</v>
      </c>
      <c r="C381" s="256"/>
      <c r="D381" s="255" t="n">
        <v>120987</v>
      </c>
      <c r="E381" s="256"/>
      <c r="F381" s="255" t="n">
        <v>32267</v>
      </c>
      <c r="G381" s="256"/>
      <c r="H381" s="256"/>
      <c r="I381" s="255" t="n">
        <v>26222</v>
      </c>
      <c r="J381" s="255" t="n">
        <v>179476</v>
      </c>
    </row>
    <row r="382" s="244" customFormat="true" ht="12.75" hidden="false" customHeight="false" outlineLevel="0" collapsed="false">
      <c r="A382" s="253" t="n">
        <v>68</v>
      </c>
      <c r="B382" s="254" t="s">
        <v>356</v>
      </c>
      <c r="C382" s="256"/>
      <c r="D382" s="255" t="n">
        <v>63600</v>
      </c>
      <c r="E382" s="256"/>
      <c r="F382" s="256"/>
      <c r="G382" s="256"/>
      <c r="H382" s="256"/>
      <c r="I382" s="255" t="n">
        <v>14371</v>
      </c>
      <c r="J382" s="255" t="n">
        <v>77971</v>
      </c>
    </row>
    <row r="383" s="244" customFormat="true" ht="12.75" hidden="false" customHeight="false" outlineLevel="0" collapsed="false">
      <c r="A383" s="253" t="n">
        <v>69</v>
      </c>
      <c r="B383" s="254" t="s">
        <v>357</v>
      </c>
      <c r="C383" s="255" t="n">
        <v>613282</v>
      </c>
      <c r="D383" s="255" t="n">
        <v>1376983</v>
      </c>
      <c r="E383" s="256"/>
      <c r="F383" s="255" t="n">
        <v>84210</v>
      </c>
      <c r="G383" s="256"/>
      <c r="H383" s="256"/>
      <c r="I383" s="255" t="n">
        <v>129197</v>
      </c>
      <c r="J383" s="255" t="n">
        <v>2203672</v>
      </c>
    </row>
    <row r="384" s="244" customFormat="true" ht="12.75" hidden="false" customHeight="false" outlineLevel="0" collapsed="false">
      <c r="A384" s="253" t="n">
        <v>70</v>
      </c>
      <c r="B384" s="254" t="s">
        <v>358</v>
      </c>
      <c r="C384" s="256"/>
      <c r="D384" s="255" t="n">
        <v>238430</v>
      </c>
      <c r="E384" s="256"/>
      <c r="F384" s="255" t="n">
        <v>31257</v>
      </c>
      <c r="G384" s="256"/>
      <c r="H384" s="256"/>
      <c r="I384" s="255" t="n">
        <v>85142</v>
      </c>
      <c r="J384" s="255" t="n">
        <v>354829</v>
      </c>
    </row>
    <row r="385" s="244" customFormat="true" ht="12.75" hidden="false" customHeight="false" outlineLevel="0" collapsed="false">
      <c r="A385" s="253" t="n">
        <v>71</v>
      </c>
      <c r="B385" s="254" t="s">
        <v>359</v>
      </c>
      <c r="C385" s="256"/>
      <c r="D385" s="255" t="n">
        <v>261726</v>
      </c>
      <c r="E385" s="256"/>
      <c r="F385" s="255" t="n">
        <v>57815</v>
      </c>
      <c r="G385" s="256"/>
      <c r="H385" s="256"/>
      <c r="I385" s="255" t="n">
        <v>93999</v>
      </c>
      <c r="J385" s="255" t="n">
        <v>413540</v>
      </c>
    </row>
    <row r="386" s="244" customFormat="true" ht="12.75" hidden="false" customHeight="false" outlineLevel="0" collapsed="false">
      <c r="A386" s="253" t="n">
        <v>72</v>
      </c>
      <c r="B386" s="254" t="s">
        <v>360</v>
      </c>
      <c r="C386" s="256"/>
      <c r="D386" s="255" t="n">
        <v>107667</v>
      </c>
      <c r="E386" s="256"/>
      <c r="F386" s="256"/>
      <c r="G386" s="256"/>
      <c r="H386" s="256"/>
      <c r="I386" s="255" t="n">
        <v>25668</v>
      </c>
      <c r="J386" s="255" t="n">
        <v>133335</v>
      </c>
    </row>
    <row r="387" s="244" customFormat="true" ht="12.75" hidden="false" customHeight="false" outlineLevel="0" collapsed="false">
      <c r="A387" s="253" t="n">
        <v>73</v>
      </c>
      <c r="B387" s="254" t="s">
        <v>361</v>
      </c>
      <c r="C387" s="256"/>
      <c r="D387" s="255" t="n">
        <v>21377650</v>
      </c>
      <c r="E387" s="256"/>
      <c r="F387" s="255" t="n">
        <v>4117036</v>
      </c>
      <c r="G387" s="256"/>
      <c r="H387" s="256"/>
      <c r="I387" s="255" t="n">
        <v>5758975</v>
      </c>
      <c r="J387" s="255" t="n">
        <v>31253661</v>
      </c>
    </row>
    <row r="388" s="244" customFormat="true" ht="12.75" hidden="false" customHeight="false" outlineLevel="0" collapsed="false">
      <c r="A388" s="253" t="n">
        <v>74</v>
      </c>
      <c r="B388" s="254" t="s">
        <v>362</v>
      </c>
      <c r="C388" s="255" t="n">
        <v>3861099</v>
      </c>
      <c r="D388" s="255" t="n">
        <v>21550784</v>
      </c>
      <c r="E388" s="256"/>
      <c r="F388" s="255" t="n">
        <v>3989162</v>
      </c>
      <c r="G388" s="256"/>
      <c r="H388" s="256"/>
      <c r="I388" s="255" t="n">
        <v>5571753</v>
      </c>
      <c r="J388" s="255" t="n">
        <v>34972798</v>
      </c>
    </row>
    <row r="389" s="244" customFormat="true" ht="12.75" hidden="false" customHeight="false" outlineLevel="0" collapsed="false">
      <c r="A389" s="253" t="n">
        <v>75</v>
      </c>
      <c r="B389" s="254" t="s">
        <v>363</v>
      </c>
      <c r="C389" s="255" t="n">
        <v>111646</v>
      </c>
      <c r="D389" s="255" t="n">
        <v>495553</v>
      </c>
      <c r="E389" s="256"/>
      <c r="F389" s="255" t="n">
        <v>34007</v>
      </c>
      <c r="G389" s="256"/>
      <c r="H389" s="256"/>
      <c r="I389" s="255" t="n">
        <v>74059</v>
      </c>
      <c r="J389" s="255" t="n">
        <v>715265</v>
      </c>
    </row>
    <row r="390" s="244" customFormat="true" ht="25.5" hidden="false" customHeight="false" outlineLevel="0" collapsed="false">
      <c r="A390" s="253" t="n">
        <v>76</v>
      </c>
      <c r="B390" s="254" t="s">
        <v>364</v>
      </c>
      <c r="C390" s="256"/>
      <c r="D390" s="256"/>
      <c r="E390" s="256"/>
      <c r="F390" s="255" t="n">
        <v>1077007</v>
      </c>
      <c r="G390" s="256"/>
      <c r="H390" s="256"/>
      <c r="I390" s="256"/>
      <c r="J390" s="255" t="n">
        <v>1077007</v>
      </c>
    </row>
    <row r="391" s="244" customFormat="true" ht="25.5" hidden="false" customHeight="false" outlineLevel="0" collapsed="false">
      <c r="A391" s="253" t="n">
        <v>77</v>
      </c>
      <c r="B391" s="254" t="s">
        <v>365</v>
      </c>
      <c r="C391" s="255" t="n">
        <v>695364</v>
      </c>
      <c r="D391" s="255" t="n">
        <v>2166589</v>
      </c>
      <c r="E391" s="256"/>
      <c r="F391" s="255" t="n">
        <v>449255</v>
      </c>
      <c r="G391" s="256"/>
      <c r="H391" s="256"/>
      <c r="I391" s="256"/>
      <c r="J391" s="255" t="n">
        <v>3311208</v>
      </c>
    </row>
    <row r="392" s="244" customFormat="true" ht="25.5" hidden="false" customHeight="false" outlineLevel="0" collapsed="false">
      <c r="A392" s="253" t="n">
        <v>78</v>
      </c>
      <c r="B392" s="254" t="s">
        <v>366</v>
      </c>
      <c r="C392" s="256"/>
      <c r="D392" s="255" t="n">
        <v>1840825</v>
      </c>
      <c r="E392" s="256"/>
      <c r="F392" s="255" t="n">
        <v>378798</v>
      </c>
      <c r="G392" s="256"/>
      <c r="H392" s="256"/>
      <c r="I392" s="256"/>
      <c r="J392" s="255" t="n">
        <v>2219623</v>
      </c>
    </row>
    <row r="393" s="244" customFormat="true" ht="25.5" hidden="false" customHeight="false" outlineLevel="0" collapsed="false">
      <c r="A393" s="253" t="n">
        <v>79</v>
      </c>
      <c r="B393" s="254" t="s">
        <v>367</v>
      </c>
      <c r="C393" s="256"/>
      <c r="D393" s="256"/>
      <c r="E393" s="256"/>
      <c r="F393" s="255" t="n">
        <v>28490</v>
      </c>
      <c r="G393" s="256"/>
      <c r="H393" s="256"/>
      <c r="I393" s="256"/>
      <c r="J393" s="255" t="n">
        <v>28490</v>
      </c>
    </row>
    <row r="394" s="244" customFormat="true" ht="25.5" hidden="false" customHeight="false" outlineLevel="0" collapsed="false">
      <c r="A394" s="253" t="n">
        <v>80</v>
      </c>
      <c r="B394" s="254" t="s">
        <v>380</v>
      </c>
      <c r="C394" s="256"/>
      <c r="D394" s="256"/>
      <c r="E394" s="256"/>
      <c r="F394" s="255" t="n">
        <v>10167</v>
      </c>
      <c r="G394" s="256"/>
      <c r="H394" s="256"/>
      <c r="I394" s="256"/>
      <c r="J394" s="255" t="n">
        <v>10167</v>
      </c>
    </row>
    <row r="395" s="244" customFormat="true" ht="12.75" hidden="false" customHeight="false" outlineLevel="0" collapsed="false">
      <c r="A395" s="253" t="n">
        <v>81</v>
      </c>
      <c r="B395" s="254" t="s">
        <v>368</v>
      </c>
      <c r="C395" s="255" t="n">
        <v>1809285</v>
      </c>
      <c r="D395" s="256"/>
      <c r="E395" s="256"/>
      <c r="F395" s="256"/>
      <c r="G395" s="256"/>
      <c r="H395" s="256"/>
      <c r="I395" s="256"/>
      <c r="J395" s="255" t="n">
        <v>1809285</v>
      </c>
    </row>
    <row r="396" s="244" customFormat="true" ht="12.75" hidden="false" customHeight="false" outlineLevel="0" collapsed="false">
      <c r="A396" s="253" t="n">
        <v>82</v>
      </c>
      <c r="B396" s="254" t="s">
        <v>369</v>
      </c>
      <c r="C396" s="255" t="n">
        <v>586253</v>
      </c>
      <c r="D396" s="256"/>
      <c r="E396" s="256"/>
      <c r="F396" s="256"/>
      <c r="G396" s="256"/>
      <c r="H396" s="256"/>
      <c r="I396" s="256"/>
      <c r="J396" s="255" t="n">
        <v>586253</v>
      </c>
    </row>
    <row r="397" s="244" customFormat="true" ht="12.75" hidden="false" customHeight="false" outlineLevel="0" collapsed="false">
      <c r="A397" s="253" t="n">
        <v>83</v>
      </c>
      <c r="B397" s="254" t="s">
        <v>370</v>
      </c>
      <c r="C397" s="255" t="n">
        <v>377783</v>
      </c>
      <c r="D397" s="256"/>
      <c r="E397" s="256"/>
      <c r="F397" s="256"/>
      <c r="G397" s="256"/>
      <c r="H397" s="256"/>
      <c r="I397" s="256"/>
      <c r="J397" s="255" t="n">
        <v>377783</v>
      </c>
    </row>
    <row r="398" s="244" customFormat="true" ht="12.75" hidden="false" customHeight="false" outlineLevel="0" collapsed="false">
      <c r="A398" s="253" t="n">
        <v>84</v>
      </c>
      <c r="B398" s="254" t="s">
        <v>371</v>
      </c>
      <c r="C398" s="255" t="n">
        <v>154634</v>
      </c>
      <c r="D398" s="256"/>
      <c r="E398" s="256"/>
      <c r="F398" s="256"/>
      <c r="G398" s="256"/>
      <c r="H398" s="256"/>
      <c r="I398" s="256"/>
      <c r="J398" s="255" t="n">
        <v>154634</v>
      </c>
    </row>
    <row r="399" s="244" customFormat="true" ht="12.75" hidden="false" customHeight="false" outlineLevel="0" collapsed="false">
      <c r="A399" s="253" t="n">
        <v>85</v>
      </c>
      <c r="B399" s="254" t="s">
        <v>372</v>
      </c>
      <c r="C399" s="255" t="n">
        <v>299549</v>
      </c>
      <c r="D399" s="256"/>
      <c r="E399" s="256"/>
      <c r="F399" s="256"/>
      <c r="G399" s="256"/>
      <c r="H399" s="256"/>
      <c r="I399" s="256"/>
      <c r="J399" s="255" t="n">
        <v>299549</v>
      </c>
    </row>
    <row r="400" s="244" customFormat="true" ht="25.5" hidden="false" customHeight="false" outlineLevel="0" collapsed="false">
      <c r="A400" s="253" t="n">
        <v>86</v>
      </c>
      <c r="B400" s="254" t="s">
        <v>373</v>
      </c>
      <c r="C400" s="256"/>
      <c r="D400" s="255" t="n">
        <v>291749</v>
      </c>
      <c r="E400" s="256"/>
      <c r="F400" s="255" t="n">
        <v>19088</v>
      </c>
      <c r="G400" s="256"/>
      <c r="H400" s="256"/>
      <c r="I400" s="256"/>
      <c r="J400" s="255" t="n">
        <v>310837</v>
      </c>
    </row>
    <row r="401" s="244" customFormat="true" ht="25.5" hidden="false" customHeight="false" outlineLevel="0" collapsed="false">
      <c r="A401" s="253" t="n">
        <v>87</v>
      </c>
      <c r="B401" s="254" t="s">
        <v>374</v>
      </c>
      <c r="C401" s="256"/>
      <c r="D401" s="256"/>
      <c r="E401" s="256"/>
      <c r="F401" s="255" t="n">
        <v>44159</v>
      </c>
      <c r="G401" s="256"/>
      <c r="H401" s="256"/>
      <c r="I401" s="256"/>
      <c r="J401" s="255" t="n">
        <v>44159</v>
      </c>
    </row>
    <row r="402" s="244" customFormat="true" ht="25.5" hidden="false" customHeight="false" outlineLevel="0" collapsed="false">
      <c r="A402" s="253" t="n">
        <v>88</v>
      </c>
      <c r="B402" s="254" t="s">
        <v>375</v>
      </c>
      <c r="C402" s="256"/>
      <c r="D402" s="255" t="n">
        <v>267582</v>
      </c>
      <c r="E402" s="256"/>
      <c r="F402" s="255" t="n">
        <v>226871</v>
      </c>
      <c r="G402" s="256"/>
      <c r="H402" s="256"/>
      <c r="I402" s="256"/>
      <c r="J402" s="255" t="n">
        <v>494453</v>
      </c>
    </row>
    <row r="403" s="244" customFormat="true" ht="12.75" hidden="false" customHeight="false" outlineLevel="0" collapsed="false">
      <c r="A403" s="253" t="n">
        <v>89</v>
      </c>
      <c r="B403" s="254" t="s">
        <v>376</v>
      </c>
      <c r="C403" s="256"/>
      <c r="D403" s="256"/>
      <c r="E403" s="256"/>
      <c r="F403" s="255" t="n">
        <v>147348</v>
      </c>
      <c r="G403" s="256"/>
      <c r="H403" s="256"/>
      <c r="I403" s="256"/>
      <c r="J403" s="255" t="n">
        <v>147348</v>
      </c>
    </row>
    <row r="404" s="244" customFormat="true" ht="12.75" hidden="false" customHeight="false" outlineLevel="0" collapsed="false">
      <c r="A404" s="253" t="n">
        <v>90</v>
      </c>
      <c r="B404" s="254" t="s">
        <v>377</v>
      </c>
      <c r="C404" s="256"/>
      <c r="D404" s="256"/>
      <c r="E404" s="256"/>
      <c r="F404" s="256"/>
      <c r="G404" s="255" t="n">
        <v>12501417</v>
      </c>
      <c r="H404" s="256"/>
      <c r="I404" s="256"/>
      <c r="J404" s="255" t="n">
        <v>12501417</v>
      </c>
    </row>
    <row r="405" s="244" customFormat="true" ht="12.75" hidden="false" customHeight="false" outlineLevel="0" collapsed="false">
      <c r="A405" s="253" t="n">
        <v>91</v>
      </c>
      <c r="B405" s="254" t="s">
        <v>378</v>
      </c>
      <c r="C405" s="256"/>
      <c r="D405" s="256"/>
      <c r="E405" s="255" t="n">
        <v>14298586</v>
      </c>
      <c r="F405" s="256"/>
      <c r="G405" s="256"/>
      <c r="H405" s="256"/>
      <c r="I405" s="256"/>
      <c r="J405" s="255" t="n">
        <v>14298586</v>
      </c>
    </row>
    <row r="406" s="244" customFormat="true" ht="12" hidden="false" customHeight="false" outlineLevel="0" collapsed="false">
      <c r="A406" s="250" t="s">
        <v>379</v>
      </c>
      <c r="B406" s="250"/>
      <c r="C406" s="255" t="n">
        <v>239201581</v>
      </c>
      <c r="D406" s="255" t="n">
        <v>481391892</v>
      </c>
      <c r="E406" s="255" t="n">
        <v>34124803</v>
      </c>
      <c r="F406" s="255" t="n">
        <v>88356267</v>
      </c>
      <c r="G406" s="255" t="n">
        <v>27593250</v>
      </c>
      <c r="H406" s="255" t="n">
        <v>2652478</v>
      </c>
      <c r="I406" s="255" t="n">
        <v>120349559</v>
      </c>
      <c r="J406" s="255" t="n">
        <v>993669830</v>
      </c>
    </row>
    <row r="407" customFormat="false" ht="25.5" hidden="false" customHeight="true" outlineLevel="0" collapsed="false">
      <c r="F407" s="186" t="s">
        <v>381</v>
      </c>
      <c r="G407" s="186"/>
      <c r="H407" s="186"/>
      <c r="I407" s="186"/>
      <c r="J407" s="186"/>
    </row>
    <row r="409" customFormat="false" ht="15.75" hidden="false" customHeight="true" outlineLevel="0" collapsed="false">
      <c r="A409" s="246" t="s">
        <v>382</v>
      </c>
      <c r="B409" s="246"/>
      <c r="C409" s="246"/>
      <c r="D409" s="246"/>
      <c r="E409" s="246"/>
      <c r="F409" s="246"/>
      <c r="G409" s="246"/>
      <c r="H409" s="246"/>
      <c r="I409" s="246"/>
      <c r="J409" s="246"/>
    </row>
    <row r="410" customFormat="false" ht="15" hidden="false" customHeight="false" outlineLevel="0" collapsed="false">
      <c r="A410" s="247" t="s">
        <v>275</v>
      </c>
      <c r="B410" s="247"/>
      <c r="C410" s="247"/>
      <c r="D410" s="247"/>
      <c r="E410" s="247"/>
      <c r="F410" s="247"/>
      <c r="G410" s="247"/>
      <c r="H410" s="247"/>
      <c r="I410" s="247"/>
    </row>
    <row r="412" customFormat="false" ht="12" hidden="false" customHeight="false" outlineLevel="0" collapsed="false">
      <c r="B412" s="244" t="s">
        <v>245</v>
      </c>
      <c r="J412" s="248" t="s">
        <v>2</v>
      </c>
    </row>
    <row r="413" customFormat="false" ht="12" hidden="false" customHeight="true" outlineLevel="0" collapsed="false">
      <c r="A413" s="249" t="s">
        <v>131</v>
      </c>
      <c r="B413" s="249"/>
      <c r="C413" s="250" t="s">
        <v>282</v>
      </c>
      <c r="D413" s="250"/>
      <c r="E413" s="250" t="s">
        <v>283</v>
      </c>
      <c r="F413" s="250"/>
      <c r="G413" s="251" t="s">
        <v>284</v>
      </c>
      <c r="H413" s="251"/>
      <c r="I413" s="249" t="s">
        <v>285</v>
      </c>
      <c r="J413" s="249" t="s">
        <v>286</v>
      </c>
    </row>
    <row r="414" customFormat="false" ht="36" hidden="false" customHeight="false" outlineLevel="0" collapsed="false">
      <c r="A414" s="249"/>
      <c r="B414" s="249"/>
      <c r="C414" s="250"/>
      <c r="D414" s="250"/>
      <c r="E414" s="250"/>
      <c r="F414" s="250"/>
      <c r="G414" s="251" t="s">
        <v>287</v>
      </c>
      <c r="H414" s="252" t="s">
        <v>288</v>
      </c>
      <c r="I414" s="249"/>
      <c r="J414" s="249"/>
    </row>
    <row r="415" customFormat="false" ht="12" hidden="false" customHeight="false" outlineLevel="0" collapsed="false">
      <c r="A415" s="249"/>
      <c r="B415" s="249"/>
      <c r="C415" s="250" t="s">
        <v>289</v>
      </c>
      <c r="D415" s="250" t="s">
        <v>142</v>
      </c>
      <c r="E415" s="250" t="s">
        <v>289</v>
      </c>
      <c r="F415" s="250" t="s">
        <v>142</v>
      </c>
      <c r="G415" s="250" t="s">
        <v>289</v>
      </c>
      <c r="H415" s="250" t="s">
        <v>289</v>
      </c>
      <c r="I415" s="249"/>
      <c r="J415" s="249"/>
    </row>
    <row r="416" s="244" customFormat="true" ht="25.5" hidden="false" customHeight="false" outlineLevel="0" collapsed="false">
      <c r="A416" s="253" t="n">
        <v>1</v>
      </c>
      <c r="B416" s="254" t="s">
        <v>290</v>
      </c>
      <c r="C416" s="255" t="n">
        <v>45874394</v>
      </c>
      <c r="D416" s="256"/>
      <c r="E416" s="256"/>
      <c r="F416" s="256"/>
      <c r="G416" s="255" t="n">
        <v>2371145</v>
      </c>
      <c r="H416" s="256"/>
      <c r="I416" s="256"/>
      <c r="J416" s="255" t="n">
        <v>48245539</v>
      </c>
    </row>
    <row r="417" s="244" customFormat="true" ht="25.5" hidden="false" customHeight="false" outlineLevel="0" collapsed="false">
      <c r="A417" s="253" t="n">
        <v>2</v>
      </c>
      <c r="B417" s="254" t="s">
        <v>291</v>
      </c>
      <c r="C417" s="255" t="n">
        <v>33324114</v>
      </c>
      <c r="D417" s="256"/>
      <c r="E417" s="255" t="n">
        <v>225095</v>
      </c>
      <c r="F417" s="256"/>
      <c r="G417" s="255" t="n">
        <v>2745911</v>
      </c>
      <c r="H417" s="255" t="n">
        <v>121554</v>
      </c>
      <c r="I417" s="256"/>
      <c r="J417" s="255" t="n">
        <v>36416674</v>
      </c>
    </row>
    <row r="418" s="244" customFormat="true" ht="25.5" hidden="false" customHeight="false" outlineLevel="0" collapsed="false">
      <c r="A418" s="253" t="n">
        <v>3</v>
      </c>
      <c r="B418" s="254" t="s">
        <v>292</v>
      </c>
      <c r="C418" s="255" t="n">
        <v>20128992</v>
      </c>
      <c r="D418" s="256"/>
      <c r="E418" s="255" t="n">
        <v>228977</v>
      </c>
      <c r="F418" s="256"/>
      <c r="G418" s="255" t="n">
        <v>2587586</v>
      </c>
      <c r="H418" s="256"/>
      <c r="I418" s="256"/>
      <c r="J418" s="255" t="n">
        <v>22945555</v>
      </c>
    </row>
    <row r="419" s="244" customFormat="true" ht="25.5" hidden="false" customHeight="false" outlineLevel="0" collapsed="false">
      <c r="A419" s="253" t="n">
        <v>4</v>
      </c>
      <c r="B419" s="254" t="s">
        <v>293</v>
      </c>
      <c r="C419" s="255" t="n">
        <v>10705534</v>
      </c>
      <c r="D419" s="256"/>
      <c r="E419" s="255" t="n">
        <v>191342</v>
      </c>
      <c r="F419" s="256"/>
      <c r="G419" s="255" t="n">
        <v>13264</v>
      </c>
      <c r="H419" s="256"/>
      <c r="I419" s="256"/>
      <c r="J419" s="255" t="n">
        <v>10910140</v>
      </c>
    </row>
    <row r="420" s="244" customFormat="true" ht="25.5" hidden="false" customHeight="false" outlineLevel="0" collapsed="false">
      <c r="A420" s="253" t="n">
        <v>5</v>
      </c>
      <c r="B420" s="254" t="s">
        <v>294</v>
      </c>
      <c r="C420" s="255" t="n">
        <v>15349306</v>
      </c>
      <c r="D420" s="256"/>
      <c r="E420" s="255" t="n">
        <v>325009</v>
      </c>
      <c r="F420" s="256"/>
      <c r="G420" s="255" t="n">
        <v>1599038</v>
      </c>
      <c r="H420" s="256"/>
      <c r="I420" s="256"/>
      <c r="J420" s="255" t="n">
        <v>17273353</v>
      </c>
    </row>
    <row r="421" s="244" customFormat="true" ht="12.75" hidden="false" customHeight="false" outlineLevel="0" collapsed="false">
      <c r="A421" s="253" t="n">
        <v>6</v>
      </c>
      <c r="B421" s="254" t="s">
        <v>295</v>
      </c>
      <c r="C421" s="255" t="n">
        <v>651544</v>
      </c>
      <c r="D421" s="256"/>
      <c r="E421" s="255" t="n">
        <v>14008</v>
      </c>
      <c r="F421" s="256"/>
      <c r="G421" s="255" t="n">
        <v>187840</v>
      </c>
      <c r="H421" s="256"/>
      <c r="I421" s="256"/>
      <c r="J421" s="255" t="n">
        <v>853392</v>
      </c>
    </row>
    <row r="422" s="244" customFormat="true" ht="25.5" hidden="false" customHeight="false" outlineLevel="0" collapsed="false">
      <c r="A422" s="253" t="n">
        <v>7</v>
      </c>
      <c r="B422" s="254" t="s">
        <v>296</v>
      </c>
      <c r="C422" s="255" t="n">
        <v>3632423</v>
      </c>
      <c r="D422" s="256"/>
      <c r="E422" s="255" t="n">
        <v>820229</v>
      </c>
      <c r="F422" s="256"/>
      <c r="G422" s="255" t="n">
        <v>754314</v>
      </c>
      <c r="H422" s="256"/>
      <c r="I422" s="256"/>
      <c r="J422" s="255" t="n">
        <v>5206966</v>
      </c>
    </row>
    <row r="423" s="244" customFormat="true" ht="25.5" hidden="false" customHeight="false" outlineLevel="0" collapsed="false">
      <c r="A423" s="253" t="n">
        <v>8</v>
      </c>
      <c r="B423" s="254" t="s">
        <v>297</v>
      </c>
      <c r="C423" s="256"/>
      <c r="D423" s="256"/>
      <c r="E423" s="255" t="n">
        <v>185937</v>
      </c>
      <c r="F423" s="255" t="n">
        <v>71149</v>
      </c>
      <c r="G423" s="255" t="n">
        <v>278115</v>
      </c>
      <c r="H423" s="256"/>
      <c r="I423" s="256"/>
      <c r="J423" s="255" t="n">
        <v>535201</v>
      </c>
    </row>
    <row r="424" s="244" customFormat="true" ht="25.5" hidden="false" customHeight="false" outlineLevel="0" collapsed="false">
      <c r="A424" s="253" t="n">
        <v>9</v>
      </c>
      <c r="B424" s="254" t="s">
        <v>298</v>
      </c>
      <c r="C424" s="255" t="n">
        <v>2149582</v>
      </c>
      <c r="D424" s="256"/>
      <c r="E424" s="256"/>
      <c r="F424" s="256"/>
      <c r="G424" s="255" t="n">
        <v>22247</v>
      </c>
      <c r="H424" s="256"/>
      <c r="I424" s="256"/>
      <c r="J424" s="255" t="n">
        <v>2171829</v>
      </c>
    </row>
    <row r="425" s="244" customFormat="true" ht="25.5" hidden="false" customHeight="false" outlineLevel="0" collapsed="false">
      <c r="A425" s="253" t="n">
        <v>10</v>
      </c>
      <c r="B425" s="254" t="s">
        <v>299</v>
      </c>
      <c r="C425" s="256"/>
      <c r="D425" s="256"/>
      <c r="E425" s="255" t="n">
        <v>1083941</v>
      </c>
      <c r="F425" s="256"/>
      <c r="G425" s="256"/>
      <c r="H425" s="256"/>
      <c r="I425" s="256"/>
      <c r="J425" s="255" t="n">
        <v>1083941</v>
      </c>
    </row>
    <row r="426" s="244" customFormat="true" ht="25.5" hidden="false" customHeight="false" outlineLevel="0" collapsed="false">
      <c r="A426" s="253" t="n">
        <v>11</v>
      </c>
      <c r="B426" s="254" t="s">
        <v>300</v>
      </c>
      <c r="C426" s="255" t="n">
        <v>4442650</v>
      </c>
      <c r="D426" s="255" t="n">
        <v>7738276</v>
      </c>
      <c r="E426" s="255" t="n">
        <v>2383898</v>
      </c>
      <c r="F426" s="255" t="n">
        <v>598517</v>
      </c>
      <c r="G426" s="255" t="n">
        <v>360177</v>
      </c>
      <c r="H426" s="256"/>
      <c r="I426" s="256"/>
      <c r="J426" s="255" t="n">
        <v>15523518</v>
      </c>
    </row>
    <row r="427" s="244" customFormat="true" ht="25.5" hidden="false" customHeight="false" outlineLevel="0" collapsed="false">
      <c r="A427" s="253" t="n">
        <v>12</v>
      </c>
      <c r="B427" s="254" t="s">
        <v>301</v>
      </c>
      <c r="C427" s="255" t="n">
        <v>663521</v>
      </c>
      <c r="D427" s="255" t="n">
        <v>4160227</v>
      </c>
      <c r="E427" s="256"/>
      <c r="F427" s="255" t="n">
        <v>1571077</v>
      </c>
      <c r="G427" s="256"/>
      <c r="H427" s="256"/>
      <c r="I427" s="256"/>
      <c r="J427" s="255" t="n">
        <v>6394825</v>
      </c>
    </row>
    <row r="428" s="244" customFormat="true" ht="25.5" hidden="false" customHeight="false" outlineLevel="0" collapsed="false">
      <c r="A428" s="253" t="n">
        <v>13</v>
      </c>
      <c r="B428" s="254" t="s">
        <v>302</v>
      </c>
      <c r="C428" s="256"/>
      <c r="D428" s="255" t="n">
        <v>486228</v>
      </c>
      <c r="E428" s="256"/>
      <c r="F428" s="255" t="n">
        <v>2145970</v>
      </c>
      <c r="G428" s="256"/>
      <c r="H428" s="256"/>
      <c r="I428" s="256"/>
      <c r="J428" s="255" t="n">
        <v>2632198</v>
      </c>
    </row>
    <row r="429" s="244" customFormat="true" ht="25.5" hidden="false" customHeight="false" outlineLevel="0" collapsed="false">
      <c r="A429" s="253" t="n">
        <v>14</v>
      </c>
      <c r="B429" s="254" t="s">
        <v>303</v>
      </c>
      <c r="C429" s="255" t="n">
        <v>1780251</v>
      </c>
      <c r="D429" s="255" t="n">
        <v>1883604</v>
      </c>
      <c r="E429" s="256"/>
      <c r="F429" s="255" t="n">
        <v>149476</v>
      </c>
      <c r="G429" s="256"/>
      <c r="H429" s="256"/>
      <c r="I429" s="256"/>
      <c r="J429" s="255" t="n">
        <v>3813331</v>
      </c>
    </row>
    <row r="430" s="244" customFormat="true" ht="25.5" hidden="false" customHeight="false" outlineLevel="0" collapsed="false">
      <c r="A430" s="253" t="n">
        <v>15</v>
      </c>
      <c r="B430" s="254" t="s">
        <v>304</v>
      </c>
      <c r="C430" s="255" t="n">
        <v>5760389</v>
      </c>
      <c r="D430" s="255" t="n">
        <v>2801280</v>
      </c>
      <c r="E430" s="256"/>
      <c r="F430" s="255" t="n">
        <v>885784</v>
      </c>
      <c r="G430" s="255" t="n">
        <v>5787</v>
      </c>
      <c r="H430" s="255" t="n">
        <v>71927</v>
      </c>
      <c r="I430" s="255" t="n">
        <v>25188</v>
      </c>
      <c r="J430" s="255" t="n">
        <v>9550355</v>
      </c>
    </row>
    <row r="431" s="244" customFormat="true" ht="25.5" hidden="false" customHeight="false" outlineLevel="0" collapsed="false">
      <c r="A431" s="253" t="n">
        <v>16</v>
      </c>
      <c r="B431" s="254" t="s">
        <v>305</v>
      </c>
      <c r="C431" s="255" t="n">
        <v>452168</v>
      </c>
      <c r="D431" s="255" t="n">
        <v>1525385</v>
      </c>
      <c r="E431" s="256"/>
      <c r="F431" s="255" t="n">
        <v>573130</v>
      </c>
      <c r="G431" s="256"/>
      <c r="H431" s="256"/>
      <c r="I431" s="256"/>
      <c r="J431" s="255" t="n">
        <v>2550683</v>
      </c>
    </row>
    <row r="432" s="244" customFormat="true" ht="25.5" hidden="false" customHeight="false" outlineLevel="0" collapsed="false">
      <c r="A432" s="253" t="n">
        <v>17</v>
      </c>
      <c r="B432" s="254" t="s">
        <v>306</v>
      </c>
      <c r="C432" s="255" t="n">
        <v>2466629</v>
      </c>
      <c r="D432" s="255" t="n">
        <v>2313569</v>
      </c>
      <c r="E432" s="256"/>
      <c r="F432" s="255" t="n">
        <v>81764</v>
      </c>
      <c r="G432" s="256"/>
      <c r="H432" s="256"/>
      <c r="I432" s="256"/>
      <c r="J432" s="255" t="n">
        <v>4861962</v>
      </c>
    </row>
    <row r="433" s="244" customFormat="true" ht="25.5" hidden="false" customHeight="false" outlineLevel="0" collapsed="false">
      <c r="A433" s="253" t="n">
        <v>18</v>
      </c>
      <c r="B433" s="254" t="s">
        <v>307</v>
      </c>
      <c r="C433" s="255" t="n">
        <v>723904</v>
      </c>
      <c r="D433" s="255" t="n">
        <v>2098085</v>
      </c>
      <c r="E433" s="256"/>
      <c r="F433" s="255" t="n">
        <v>1181394</v>
      </c>
      <c r="G433" s="255" t="n">
        <v>30420</v>
      </c>
      <c r="H433" s="255" t="n">
        <v>251606</v>
      </c>
      <c r="I433" s="256"/>
      <c r="J433" s="255" t="n">
        <v>4285409</v>
      </c>
    </row>
    <row r="434" s="244" customFormat="true" ht="25.5" hidden="false" customHeight="false" outlineLevel="0" collapsed="false">
      <c r="A434" s="253" t="n">
        <v>19</v>
      </c>
      <c r="B434" s="254" t="s">
        <v>308</v>
      </c>
      <c r="C434" s="255" t="n">
        <v>2792994</v>
      </c>
      <c r="D434" s="255" t="n">
        <v>5993265</v>
      </c>
      <c r="E434" s="256"/>
      <c r="F434" s="255" t="n">
        <v>395501</v>
      </c>
      <c r="G434" s="256"/>
      <c r="H434" s="256"/>
      <c r="I434" s="256"/>
      <c r="J434" s="255" t="n">
        <v>9181760</v>
      </c>
    </row>
    <row r="435" s="244" customFormat="true" ht="25.5" hidden="false" customHeight="false" outlineLevel="0" collapsed="false">
      <c r="A435" s="253" t="n">
        <v>20</v>
      </c>
      <c r="B435" s="254" t="s">
        <v>309</v>
      </c>
      <c r="C435" s="255" t="n">
        <v>1037085</v>
      </c>
      <c r="D435" s="255" t="n">
        <v>11184215</v>
      </c>
      <c r="E435" s="256"/>
      <c r="F435" s="255" t="n">
        <v>556673</v>
      </c>
      <c r="G435" s="256"/>
      <c r="H435" s="256"/>
      <c r="I435" s="256"/>
      <c r="J435" s="255" t="n">
        <v>12777973</v>
      </c>
    </row>
    <row r="436" s="244" customFormat="true" ht="25.5" hidden="false" customHeight="false" outlineLevel="0" collapsed="false">
      <c r="A436" s="253" t="n">
        <v>21</v>
      </c>
      <c r="B436" s="254" t="s">
        <v>310</v>
      </c>
      <c r="C436" s="255" t="n">
        <v>2786504</v>
      </c>
      <c r="D436" s="255" t="n">
        <v>1930865</v>
      </c>
      <c r="E436" s="256"/>
      <c r="F436" s="255" t="n">
        <v>44195</v>
      </c>
      <c r="G436" s="256"/>
      <c r="H436" s="256"/>
      <c r="I436" s="256"/>
      <c r="J436" s="255" t="n">
        <v>4761564</v>
      </c>
    </row>
    <row r="437" s="244" customFormat="true" ht="25.5" hidden="false" customHeight="false" outlineLevel="0" collapsed="false">
      <c r="A437" s="253" t="n">
        <v>22</v>
      </c>
      <c r="B437" s="254" t="s">
        <v>311</v>
      </c>
      <c r="C437" s="256"/>
      <c r="D437" s="256"/>
      <c r="E437" s="256"/>
      <c r="F437" s="256"/>
      <c r="G437" s="256"/>
      <c r="H437" s="256"/>
      <c r="I437" s="255" t="n">
        <v>9780190</v>
      </c>
      <c r="J437" s="255" t="n">
        <v>9780190</v>
      </c>
    </row>
    <row r="438" s="244" customFormat="true" ht="12.75" hidden="false" customHeight="false" outlineLevel="0" collapsed="false">
      <c r="A438" s="253" t="n">
        <v>23</v>
      </c>
      <c r="B438" s="254" t="s">
        <v>312</v>
      </c>
      <c r="C438" s="255" t="n">
        <v>121617</v>
      </c>
      <c r="D438" s="255" t="n">
        <v>318609</v>
      </c>
      <c r="E438" s="256"/>
      <c r="F438" s="255" t="n">
        <v>385098</v>
      </c>
      <c r="G438" s="255" t="n">
        <v>7586</v>
      </c>
      <c r="H438" s="256"/>
      <c r="I438" s="256"/>
      <c r="J438" s="255" t="n">
        <v>832910</v>
      </c>
    </row>
    <row r="439" s="244" customFormat="true" ht="25.5" hidden="false" customHeight="false" outlineLevel="0" collapsed="false">
      <c r="A439" s="253" t="n">
        <v>24</v>
      </c>
      <c r="B439" s="254" t="s">
        <v>313</v>
      </c>
      <c r="C439" s="255" t="n">
        <v>13773</v>
      </c>
      <c r="D439" s="255" t="n">
        <v>2126976</v>
      </c>
      <c r="E439" s="256"/>
      <c r="F439" s="255" t="n">
        <v>128205</v>
      </c>
      <c r="G439" s="256"/>
      <c r="H439" s="256"/>
      <c r="I439" s="256"/>
      <c r="J439" s="255" t="n">
        <v>2268954</v>
      </c>
    </row>
    <row r="440" s="244" customFormat="true" ht="25.5" hidden="false" customHeight="false" outlineLevel="0" collapsed="false">
      <c r="A440" s="253" t="n">
        <v>25</v>
      </c>
      <c r="B440" s="254" t="s">
        <v>314</v>
      </c>
      <c r="C440" s="255" t="n">
        <v>105825</v>
      </c>
      <c r="D440" s="255" t="n">
        <v>1635314</v>
      </c>
      <c r="E440" s="256"/>
      <c r="F440" s="255" t="n">
        <v>845194</v>
      </c>
      <c r="G440" s="255" t="n">
        <v>9071</v>
      </c>
      <c r="H440" s="256"/>
      <c r="I440" s="256"/>
      <c r="J440" s="255" t="n">
        <v>2595404</v>
      </c>
    </row>
    <row r="441" s="244" customFormat="true" ht="25.5" hidden="false" customHeight="false" outlineLevel="0" collapsed="false">
      <c r="A441" s="253" t="n">
        <v>26</v>
      </c>
      <c r="B441" s="254" t="s">
        <v>315</v>
      </c>
      <c r="C441" s="255" t="n">
        <v>140715</v>
      </c>
      <c r="D441" s="255" t="n">
        <v>4339552</v>
      </c>
      <c r="E441" s="256"/>
      <c r="F441" s="255" t="n">
        <v>377916</v>
      </c>
      <c r="G441" s="257" t="n">
        <v>351</v>
      </c>
      <c r="H441" s="256"/>
      <c r="I441" s="256"/>
      <c r="J441" s="255" t="n">
        <v>4858534</v>
      </c>
    </row>
    <row r="442" s="244" customFormat="true" ht="25.5" hidden="false" customHeight="false" outlineLevel="0" collapsed="false">
      <c r="A442" s="253" t="n">
        <v>27</v>
      </c>
      <c r="B442" s="254" t="s">
        <v>316</v>
      </c>
      <c r="C442" s="255" t="n">
        <v>163961</v>
      </c>
      <c r="D442" s="255" t="n">
        <v>1489643</v>
      </c>
      <c r="E442" s="256"/>
      <c r="F442" s="255" t="n">
        <v>242404</v>
      </c>
      <c r="G442" s="255" t="n">
        <v>7437</v>
      </c>
      <c r="H442" s="256"/>
      <c r="I442" s="256"/>
      <c r="J442" s="255" t="n">
        <v>1903445</v>
      </c>
    </row>
    <row r="443" s="244" customFormat="true" ht="25.5" hidden="false" customHeight="false" outlineLevel="0" collapsed="false">
      <c r="A443" s="253" t="n">
        <v>28</v>
      </c>
      <c r="B443" s="254" t="s">
        <v>317</v>
      </c>
      <c r="C443" s="255" t="n">
        <v>11167</v>
      </c>
      <c r="D443" s="255" t="n">
        <v>1106508</v>
      </c>
      <c r="E443" s="256"/>
      <c r="F443" s="255" t="n">
        <v>196718</v>
      </c>
      <c r="G443" s="256"/>
      <c r="H443" s="255" t="n">
        <v>71366</v>
      </c>
      <c r="I443" s="256"/>
      <c r="J443" s="255" t="n">
        <v>1385759</v>
      </c>
    </row>
    <row r="444" s="244" customFormat="true" ht="25.5" hidden="false" customHeight="false" outlineLevel="0" collapsed="false">
      <c r="A444" s="253" t="n">
        <v>29</v>
      </c>
      <c r="B444" s="254" t="s">
        <v>318</v>
      </c>
      <c r="C444" s="256"/>
      <c r="D444" s="256"/>
      <c r="E444" s="256"/>
      <c r="F444" s="256"/>
      <c r="G444" s="256"/>
      <c r="H444" s="256"/>
      <c r="I444" s="255" t="n">
        <v>3178891</v>
      </c>
      <c r="J444" s="255" t="n">
        <v>3178891</v>
      </c>
    </row>
    <row r="445" s="244" customFormat="true" ht="25.5" hidden="false" customHeight="false" outlineLevel="0" collapsed="false">
      <c r="A445" s="253" t="n">
        <v>30</v>
      </c>
      <c r="B445" s="254" t="s">
        <v>319</v>
      </c>
      <c r="C445" s="255" t="n">
        <v>65902</v>
      </c>
      <c r="D445" s="255" t="n">
        <v>440780</v>
      </c>
      <c r="E445" s="256"/>
      <c r="F445" s="255" t="n">
        <v>82450</v>
      </c>
      <c r="G445" s="255" t="n">
        <v>5439</v>
      </c>
      <c r="H445" s="256"/>
      <c r="I445" s="256"/>
      <c r="J445" s="255" t="n">
        <v>594571</v>
      </c>
    </row>
    <row r="446" s="244" customFormat="true" ht="25.5" hidden="false" customHeight="false" outlineLevel="0" collapsed="false">
      <c r="A446" s="253" t="n">
        <v>31</v>
      </c>
      <c r="B446" s="254" t="s">
        <v>320</v>
      </c>
      <c r="C446" s="256"/>
      <c r="D446" s="255" t="n">
        <v>486492</v>
      </c>
      <c r="E446" s="256"/>
      <c r="F446" s="255" t="n">
        <v>48587</v>
      </c>
      <c r="G446" s="256"/>
      <c r="H446" s="255" t="n">
        <v>9979</v>
      </c>
      <c r="I446" s="256"/>
      <c r="J446" s="255" t="n">
        <v>545058</v>
      </c>
    </row>
    <row r="447" s="244" customFormat="true" ht="25.5" hidden="false" customHeight="false" outlineLevel="0" collapsed="false">
      <c r="A447" s="253" t="n">
        <v>32</v>
      </c>
      <c r="B447" s="254" t="s">
        <v>321</v>
      </c>
      <c r="C447" s="256"/>
      <c r="D447" s="255" t="n">
        <v>33678</v>
      </c>
      <c r="E447" s="256"/>
      <c r="F447" s="255" t="n">
        <v>33975</v>
      </c>
      <c r="G447" s="256"/>
      <c r="H447" s="256"/>
      <c r="I447" s="256"/>
      <c r="J447" s="255" t="n">
        <v>67653</v>
      </c>
    </row>
    <row r="448" s="244" customFormat="true" ht="25.5" hidden="false" customHeight="false" outlineLevel="0" collapsed="false">
      <c r="A448" s="253" t="n">
        <v>33</v>
      </c>
      <c r="B448" s="254" t="s">
        <v>322</v>
      </c>
      <c r="C448" s="256"/>
      <c r="D448" s="256"/>
      <c r="E448" s="256"/>
      <c r="F448" s="256"/>
      <c r="G448" s="256"/>
      <c r="H448" s="256"/>
      <c r="I448" s="255" t="n">
        <v>250454</v>
      </c>
      <c r="J448" s="255" t="n">
        <v>250454</v>
      </c>
    </row>
    <row r="449" s="244" customFormat="true" ht="25.5" hidden="false" customHeight="false" outlineLevel="0" collapsed="false">
      <c r="A449" s="253" t="n">
        <v>34</v>
      </c>
      <c r="B449" s="254" t="s">
        <v>323</v>
      </c>
      <c r="C449" s="256"/>
      <c r="D449" s="255" t="n">
        <v>56794</v>
      </c>
      <c r="E449" s="256"/>
      <c r="F449" s="255" t="n">
        <v>20470</v>
      </c>
      <c r="G449" s="256"/>
      <c r="H449" s="256"/>
      <c r="I449" s="256"/>
      <c r="J449" s="255" t="n">
        <v>77264</v>
      </c>
    </row>
    <row r="450" s="244" customFormat="true" ht="25.5" hidden="false" customHeight="false" outlineLevel="0" collapsed="false">
      <c r="A450" s="253" t="n">
        <v>35</v>
      </c>
      <c r="B450" s="254" t="s">
        <v>324</v>
      </c>
      <c r="C450" s="256"/>
      <c r="D450" s="256"/>
      <c r="E450" s="256"/>
      <c r="F450" s="256"/>
      <c r="G450" s="256"/>
      <c r="H450" s="256"/>
      <c r="I450" s="255" t="n">
        <v>17147</v>
      </c>
      <c r="J450" s="255" t="n">
        <v>17147</v>
      </c>
    </row>
    <row r="451" s="244" customFormat="true" ht="25.5" hidden="false" customHeight="false" outlineLevel="0" collapsed="false">
      <c r="A451" s="253" t="n">
        <v>36</v>
      </c>
      <c r="B451" s="254" t="s">
        <v>325</v>
      </c>
      <c r="C451" s="255" t="n">
        <v>17868417</v>
      </c>
      <c r="D451" s="255" t="n">
        <v>31306312</v>
      </c>
      <c r="E451" s="256"/>
      <c r="F451" s="255" t="n">
        <v>5571233</v>
      </c>
      <c r="G451" s="255" t="n">
        <v>604065</v>
      </c>
      <c r="H451" s="256"/>
      <c r="I451" s="255" t="n">
        <v>13376313</v>
      </c>
      <c r="J451" s="255" t="n">
        <v>68726340</v>
      </c>
    </row>
    <row r="452" s="244" customFormat="true" ht="25.5" hidden="false" customHeight="false" outlineLevel="0" collapsed="false">
      <c r="A452" s="253" t="n">
        <v>37</v>
      </c>
      <c r="B452" s="254" t="s">
        <v>326</v>
      </c>
      <c r="C452" s="255" t="n">
        <v>7145450</v>
      </c>
      <c r="D452" s="255" t="n">
        <v>8763656</v>
      </c>
      <c r="E452" s="256"/>
      <c r="F452" s="255" t="n">
        <v>3538133</v>
      </c>
      <c r="G452" s="255" t="n">
        <v>360744</v>
      </c>
      <c r="H452" s="256"/>
      <c r="I452" s="256"/>
      <c r="J452" s="255" t="n">
        <v>19807983</v>
      </c>
    </row>
    <row r="453" s="244" customFormat="true" ht="12.75" hidden="false" customHeight="false" outlineLevel="0" collapsed="false">
      <c r="A453" s="253" t="n">
        <v>38</v>
      </c>
      <c r="B453" s="254" t="s">
        <v>327</v>
      </c>
      <c r="C453" s="255" t="n">
        <v>8574455</v>
      </c>
      <c r="D453" s="255" t="n">
        <v>35153023</v>
      </c>
      <c r="E453" s="256"/>
      <c r="F453" s="255" t="n">
        <v>5014965</v>
      </c>
      <c r="G453" s="255" t="n">
        <v>14925</v>
      </c>
      <c r="H453" s="256"/>
      <c r="I453" s="255" t="n">
        <v>6681728</v>
      </c>
      <c r="J453" s="255" t="n">
        <v>55439096</v>
      </c>
    </row>
    <row r="454" s="244" customFormat="true" ht="12.75" hidden="false" customHeight="false" outlineLevel="0" collapsed="false">
      <c r="A454" s="253" t="n">
        <v>39</v>
      </c>
      <c r="B454" s="254" t="s">
        <v>259</v>
      </c>
      <c r="C454" s="255" t="n">
        <v>50558143</v>
      </c>
      <c r="D454" s="255" t="n">
        <v>46027950</v>
      </c>
      <c r="E454" s="256"/>
      <c r="F454" s="255" t="n">
        <v>10558462</v>
      </c>
      <c r="G454" s="255" t="n">
        <v>1352270</v>
      </c>
      <c r="H454" s="255" t="n">
        <v>3820250</v>
      </c>
      <c r="I454" s="255" t="n">
        <v>20440955</v>
      </c>
      <c r="J454" s="255" t="n">
        <v>132758030</v>
      </c>
    </row>
    <row r="455" s="244" customFormat="true" ht="25.5" hidden="false" customHeight="false" outlineLevel="0" collapsed="false">
      <c r="A455" s="253" t="n">
        <v>40</v>
      </c>
      <c r="B455" s="254" t="s">
        <v>328</v>
      </c>
      <c r="C455" s="255" t="n">
        <v>11464257</v>
      </c>
      <c r="D455" s="255" t="n">
        <v>45956403</v>
      </c>
      <c r="E455" s="255" t="n">
        <v>26631900</v>
      </c>
      <c r="F455" s="255" t="n">
        <v>4450465</v>
      </c>
      <c r="G455" s="255" t="n">
        <v>25217</v>
      </c>
      <c r="H455" s="256"/>
      <c r="I455" s="256"/>
      <c r="J455" s="255" t="n">
        <v>88528242</v>
      </c>
    </row>
    <row r="456" s="244" customFormat="true" ht="12.75" hidden="false" customHeight="false" outlineLevel="0" collapsed="false">
      <c r="A456" s="253" t="n">
        <v>41</v>
      </c>
      <c r="B456" s="254" t="s">
        <v>329</v>
      </c>
      <c r="C456" s="255" t="n">
        <v>4006306</v>
      </c>
      <c r="D456" s="255" t="n">
        <v>33107048</v>
      </c>
      <c r="E456" s="256"/>
      <c r="F456" s="255" t="n">
        <v>6435846</v>
      </c>
      <c r="G456" s="255" t="n">
        <v>116858</v>
      </c>
      <c r="H456" s="256"/>
      <c r="I456" s="255" t="n">
        <v>10950822</v>
      </c>
      <c r="J456" s="255" t="n">
        <v>54616880</v>
      </c>
    </row>
    <row r="457" s="244" customFormat="true" ht="12.75" hidden="false" customHeight="false" outlineLevel="0" collapsed="false">
      <c r="A457" s="253" t="n">
        <v>42</v>
      </c>
      <c r="B457" s="254" t="s">
        <v>330</v>
      </c>
      <c r="C457" s="255" t="n">
        <v>527616</v>
      </c>
      <c r="D457" s="255" t="n">
        <v>41676757</v>
      </c>
      <c r="E457" s="256"/>
      <c r="F457" s="255" t="n">
        <v>7161884</v>
      </c>
      <c r="G457" s="256"/>
      <c r="H457" s="256"/>
      <c r="I457" s="255" t="n">
        <v>11613772</v>
      </c>
      <c r="J457" s="255" t="n">
        <v>60980029</v>
      </c>
    </row>
    <row r="458" s="244" customFormat="true" ht="12.75" hidden="false" customHeight="false" outlineLevel="0" collapsed="false">
      <c r="A458" s="253" t="n">
        <v>43</v>
      </c>
      <c r="B458" s="254" t="s">
        <v>331</v>
      </c>
      <c r="C458" s="256"/>
      <c r="D458" s="255" t="n">
        <v>87694</v>
      </c>
      <c r="E458" s="256"/>
      <c r="F458" s="255" t="n">
        <v>31402</v>
      </c>
      <c r="G458" s="256"/>
      <c r="H458" s="256"/>
      <c r="I458" s="255" t="n">
        <v>22662</v>
      </c>
      <c r="J458" s="255" t="n">
        <v>141758</v>
      </c>
    </row>
    <row r="459" s="244" customFormat="true" ht="12.75" hidden="false" customHeight="false" outlineLevel="0" collapsed="false">
      <c r="A459" s="253" t="n">
        <v>44</v>
      </c>
      <c r="B459" s="254" t="s">
        <v>332</v>
      </c>
      <c r="C459" s="256"/>
      <c r="D459" s="255" t="n">
        <v>3702930</v>
      </c>
      <c r="E459" s="256"/>
      <c r="F459" s="255" t="n">
        <v>696756</v>
      </c>
      <c r="G459" s="256"/>
      <c r="H459" s="256"/>
      <c r="I459" s="255" t="n">
        <v>1042332</v>
      </c>
      <c r="J459" s="255" t="n">
        <v>5442018</v>
      </c>
    </row>
    <row r="460" s="244" customFormat="true" ht="12.75" hidden="false" customHeight="false" outlineLevel="0" collapsed="false">
      <c r="A460" s="253" t="n">
        <v>45</v>
      </c>
      <c r="B460" s="254" t="s">
        <v>333</v>
      </c>
      <c r="C460" s="256"/>
      <c r="D460" s="255" t="n">
        <v>381309</v>
      </c>
      <c r="E460" s="256"/>
      <c r="F460" s="255" t="n">
        <v>10287</v>
      </c>
      <c r="G460" s="256"/>
      <c r="H460" s="256"/>
      <c r="I460" s="255" t="n">
        <v>30860</v>
      </c>
      <c r="J460" s="255" t="n">
        <v>422456</v>
      </c>
    </row>
    <row r="461" s="244" customFormat="true" ht="12.75" hidden="false" customHeight="false" outlineLevel="0" collapsed="false">
      <c r="A461" s="253" t="n">
        <v>46</v>
      </c>
      <c r="B461" s="254" t="s">
        <v>334</v>
      </c>
      <c r="C461" s="256"/>
      <c r="D461" s="255" t="n">
        <v>35743336</v>
      </c>
      <c r="E461" s="256"/>
      <c r="F461" s="255" t="n">
        <v>6515418</v>
      </c>
      <c r="G461" s="256"/>
      <c r="H461" s="256"/>
      <c r="I461" s="255" t="n">
        <v>8647261</v>
      </c>
      <c r="J461" s="255" t="n">
        <v>50906015</v>
      </c>
    </row>
    <row r="462" s="244" customFormat="true" ht="12.75" hidden="false" customHeight="false" outlineLevel="0" collapsed="false">
      <c r="A462" s="253" t="n">
        <v>47</v>
      </c>
      <c r="B462" s="254" t="s">
        <v>335</v>
      </c>
      <c r="C462" s="256"/>
      <c r="D462" s="255" t="n">
        <v>270316</v>
      </c>
      <c r="E462" s="256"/>
      <c r="F462" s="255" t="n">
        <v>30083</v>
      </c>
      <c r="G462" s="256"/>
      <c r="H462" s="256"/>
      <c r="I462" s="255" t="n">
        <v>54134</v>
      </c>
      <c r="J462" s="255" t="n">
        <v>354533</v>
      </c>
    </row>
    <row r="463" s="244" customFormat="true" ht="12.75" hidden="false" customHeight="false" outlineLevel="0" collapsed="false">
      <c r="A463" s="253" t="n">
        <v>48</v>
      </c>
      <c r="B463" s="254" t="s">
        <v>336</v>
      </c>
      <c r="C463" s="256"/>
      <c r="D463" s="255" t="n">
        <v>515143</v>
      </c>
      <c r="E463" s="256"/>
      <c r="F463" s="255" t="n">
        <v>102925</v>
      </c>
      <c r="G463" s="256"/>
      <c r="H463" s="256"/>
      <c r="I463" s="255" t="n">
        <v>193778</v>
      </c>
      <c r="J463" s="255" t="n">
        <v>811846</v>
      </c>
    </row>
    <row r="464" s="244" customFormat="true" ht="12.75" hidden="false" customHeight="false" outlineLevel="0" collapsed="false">
      <c r="A464" s="253" t="n">
        <v>49</v>
      </c>
      <c r="B464" s="254" t="s">
        <v>337</v>
      </c>
      <c r="C464" s="256"/>
      <c r="D464" s="255" t="n">
        <v>18937021</v>
      </c>
      <c r="E464" s="256"/>
      <c r="F464" s="255" t="n">
        <v>3567154</v>
      </c>
      <c r="G464" s="256"/>
      <c r="H464" s="256"/>
      <c r="I464" s="255" t="n">
        <v>5057991</v>
      </c>
      <c r="J464" s="255" t="n">
        <v>27562166</v>
      </c>
    </row>
    <row r="465" s="244" customFormat="true" ht="12.75" hidden="false" customHeight="false" outlineLevel="0" collapsed="false">
      <c r="A465" s="253" t="n">
        <v>50</v>
      </c>
      <c r="B465" s="254" t="s">
        <v>338</v>
      </c>
      <c r="C465" s="256"/>
      <c r="D465" s="255" t="n">
        <v>85645</v>
      </c>
      <c r="E465" s="256"/>
      <c r="F465" s="255" t="n">
        <v>17463</v>
      </c>
      <c r="G465" s="256"/>
      <c r="H465" s="256"/>
      <c r="I465" s="255" t="n">
        <v>12411</v>
      </c>
      <c r="J465" s="255" t="n">
        <v>115519</v>
      </c>
    </row>
    <row r="466" s="244" customFormat="true" ht="12.75" hidden="false" customHeight="false" outlineLevel="0" collapsed="false">
      <c r="A466" s="253" t="n">
        <v>51</v>
      </c>
      <c r="B466" s="254" t="s">
        <v>339</v>
      </c>
      <c r="C466" s="256"/>
      <c r="D466" s="255" t="n">
        <v>350542</v>
      </c>
      <c r="E466" s="256"/>
      <c r="F466" s="255" t="n">
        <v>55921</v>
      </c>
      <c r="G466" s="256"/>
      <c r="H466" s="256"/>
      <c r="I466" s="255" t="n">
        <v>145306</v>
      </c>
      <c r="J466" s="255" t="n">
        <v>551769</v>
      </c>
    </row>
    <row r="467" s="244" customFormat="true" ht="12.75" hidden="false" customHeight="false" outlineLevel="0" collapsed="false">
      <c r="A467" s="253" t="n">
        <v>52</v>
      </c>
      <c r="B467" s="254" t="s">
        <v>340</v>
      </c>
      <c r="C467" s="256"/>
      <c r="D467" s="255" t="n">
        <v>150356</v>
      </c>
      <c r="E467" s="256"/>
      <c r="F467" s="255" t="n">
        <v>30460</v>
      </c>
      <c r="G467" s="256"/>
      <c r="H467" s="256"/>
      <c r="I467" s="255" t="n">
        <v>32540</v>
      </c>
      <c r="J467" s="255" t="n">
        <v>213356</v>
      </c>
    </row>
    <row r="468" s="244" customFormat="true" ht="12.75" hidden="false" customHeight="false" outlineLevel="0" collapsed="false">
      <c r="A468" s="253" t="n">
        <v>53</v>
      </c>
      <c r="B468" s="254" t="s">
        <v>341</v>
      </c>
      <c r="C468" s="256"/>
      <c r="D468" s="255" t="n">
        <v>25280820</v>
      </c>
      <c r="E468" s="256"/>
      <c r="F468" s="255" t="n">
        <v>4723845</v>
      </c>
      <c r="G468" s="256"/>
      <c r="H468" s="256"/>
      <c r="I468" s="255" t="n">
        <v>5729098</v>
      </c>
      <c r="J468" s="255" t="n">
        <v>35733763</v>
      </c>
    </row>
    <row r="469" s="244" customFormat="true" ht="12.75" hidden="false" customHeight="false" outlineLevel="0" collapsed="false">
      <c r="A469" s="253" t="n">
        <v>54</v>
      </c>
      <c r="B469" s="254" t="s">
        <v>342</v>
      </c>
      <c r="C469" s="256"/>
      <c r="D469" s="255" t="n">
        <v>347285</v>
      </c>
      <c r="E469" s="256"/>
      <c r="F469" s="255" t="n">
        <v>35900</v>
      </c>
      <c r="G469" s="256"/>
      <c r="H469" s="256"/>
      <c r="I469" s="256"/>
      <c r="J469" s="255" t="n">
        <v>383185</v>
      </c>
    </row>
    <row r="470" s="244" customFormat="true" ht="25.5" hidden="false" customHeight="false" outlineLevel="0" collapsed="false">
      <c r="A470" s="253" t="n">
        <v>55</v>
      </c>
      <c r="B470" s="254" t="s">
        <v>343</v>
      </c>
      <c r="C470" s="256"/>
      <c r="D470" s="256"/>
      <c r="E470" s="256"/>
      <c r="F470" s="256"/>
      <c r="G470" s="256"/>
      <c r="H470" s="256"/>
      <c r="I470" s="255" t="n">
        <v>71704</v>
      </c>
      <c r="J470" s="255" t="n">
        <v>71704</v>
      </c>
    </row>
    <row r="471" s="244" customFormat="true" ht="12.75" hidden="false" customHeight="false" outlineLevel="0" collapsed="false">
      <c r="A471" s="253" t="n">
        <v>56</v>
      </c>
      <c r="B471" s="254" t="s">
        <v>344</v>
      </c>
      <c r="C471" s="256"/>
      <c r="D471" s="255" t="n">
        <v>27464953</v>
      </c>
      <c r="E471" s="256"/>
      <c r="F471" s="255" t="n">
        <v>5252466</v>
      </c>
      <c r="G471" s="256"/>
      <c r="H471" s="256"/>
      <c r="I471" s="255" t="n">
        <v>6165756</v>
      </c>
      <c r="J471" s="255" t="n">
        <v>38883175</v>
      </c>
    </row>
    <row r="472" s="244" customFormat="true" ht="12.75" hidden="false" customHeight="false" outlineLevel="0" collapsed="false">
      <c r="A472" s="253" t="n">
        <v>57</v>
      </c>
      <c r="B472" s="254" t="s">
        <v>345</v>
      </c>
      <c r="C472" s="256"/>
      <c r="D472" s="255" t="n">
        <v>410690</v>
      </c>
      <c r="E472" s="256"/>
      <c r="F472" s="255" t="n">
        <v>71872</v>
      </c>
      <c r="G472" s="256"/>
      <c r="H472" s="256"/>
      <c r="I472" s="255" t="n">
        <v>58525</v>
      </c>
      <c r="J472" s="255" t="n">
        <v>541087</v>
      </c>
    </row>
    <row r="473" s="244" customFormat="true" ht="12.75" hidden="false" customHeight="false" outlineLevel="0" collapsed="false">
      <c r="A473" s="253" t="n">
        <v>58</v>
      </c>
      <c r="B473" s="254" t="s">
        <v>346</v>
      </c>
      <c r="C473" s="256"/>
      <c r="D473" s="255" t="n">
        <v>132206</v>
      </c>
      <c r="E473" s="256"/>
      <c r="F473" s="255" t="n">
        <v>16025</v>
      </c>
      <c r="G473" s="256"/>
      <c r="H473" s="256"/>
      <c r="I473" s="255" t="n">
        <v>19087</v>
      </c>
      <c r="J473" s="255" t="n">
        <v>167318</v>
      </c>
    </row>
    <row r="474" s="244" customFormat="true" ht="12.75" hidden="false" customHeight="false" outlineLevel="0" collapsed="false">
      <c r="A474" s="253" t="n">
        <v>59</v>
      </c>
      <c r="B474" s="254" t="s">
        <v>347</v>
      </c>
      <c r="C474" s="255" t="n">
        <v>1149298</v>
      </c>
      <c r="D474" s="255" t="n">
        <v>31595802</v>
      </c>
      <c r="E474" s="256"/>
      <c r="F474" s="255" t="n">
        <v>5128131</v>
      </c>
      <c r="G474" s="256"/>
      <c r="H474" s="256"/>
      <c r="I474" s="255" t="n">
        <v>6994677</v>
      </c>
      <c r="J474" s="255" t="n">
        <v>44867908</v>
      </c>
    </row>
    <row r="475" s="244" customFormat="true" ht="12.75" hidden="false" customHeight="false" outlineLevel="0" collapsed="false">
      <c r="A475" s="253" t="n">
        <v>60</v>
      </c>
      <c r="B475" s="254" t="s">
        <v>348</v>
      </c>
      <c r="C475" s="256"/>
      <c r="D475" s="255" t="n">
        <v>533616</v>
      </c>
      <c r="E475" s="256"/>
      <c r="F475" s="256"/>
      <c r="G475" s="256"/>
      <c r="H475" s="256"/>
      <c r="I475" s="255" t="n">
        <v>89163</v>
      </c>
      <c r="J475" s="255" t="n">
        <v>622779</v>
      </c>
    </row>
    <row r="476" s="244" customFormat="true" ht="12.75" hidden="false" customHeight="false" outlineLevel="0" collapsed="false">
      <c r="A476" s="253" t="n">
        <v>61</v>
      </c>
      <c r="B476" s="254" t="s">
        <v>349</v>
      </c>
      <c r="C476" s="255" t="n">
        <v>387964</v>
      </c>
      <c r="D476" s="255" t="n">
        <v>2661738</v>
      </c>
      <c r="E476" s="256"/>
      <c r="F476" s="255" t="n">
        <v>242437</v>
      </c>
      <c r="G476" s="256"/>
      <c r="H476" s="256"/>
      <c r="I476" s="255" t="n">
        <v>748741</v>
      </c>
      <c r="J476" s="255" t="n">
        <v>4040880</v>
      </c>
    </row>
    <row r="477" s="244" customFormat="true" ht="12.75" hidden="false" customHeight="false" outlineLevel="0" collapsed="false">
      <c r="A477" s="253" t="n">
        <v>62</v>
      </c>
      <c r="B477" s="254" t="s">
        <v>350</v>
      </c>
      <c r="C477" s="256"/>
      <c r="D477" s="255" t="n">
        <v>7391590</v>
      </c>
      <c r="E477" s="256"/>
      <c r="F477" s="255" t="n">
        <v>1485682</v>
      </c>
      <c r="G477" s="256"/>
      <c r="H477" s="256"/>
      <c r="I477" s="255" t="n">
        <v>3298807</v>
      </c>
      <c r="J477" s="255" t="n">
        <v>12176079</v>
      </c>
    </row>
    <row r="478" s="244" customFormat="true" ht="12.75" hidden="false" customHeight="false" outlineLevel="0" collapsed="false">
      <c r="A478" s="253" t="n">
        <v>63</v>
      </c>
      <c r="B478" s="254" t="s">
        <v>351</v>
      </c>
      <c r="C478" s="256"/>
      <c r="D478" s="255" t="n">
        <v>797099</v>
      </c>
      <c r="E478" s="256"/>
      <c r="F478" s="255" t="n">
        <v>47715</v>
      </c>
      <c r="G478" s="256"/>
      <c r="H478" s="256"/>
      <c r="I478" s="255" t="n">
        <v>88130</v>
      </c>
      <c r="J478" s="255" t="n">
        <v>932944</v>
      </c>
    </row>
    <row r="479" s="244" customFormat="true" ht="12.75" hidden="false" customHeight="false" outlineLevel="0" collapsed="false">
      <c r="A479" s="253" t="n">
        <v>64</v>
      </c>
      <c r="B479" s="254" t="s">
        <v>352</v>
      </c>
      <c r="C479" s="256"/>
      <c r="D479" s="255" t="n">
        <v>111118</v>
      </c>
      <c r="E479" s="256"/>
      <c r="F479" s="255" t="n">
        <v>27801</v>
      </c>
      <c r="G479" s="256"/>
      <c r="H479" s="256"/>
      <c r="I479" s="255" t="n">
        <v>46576</v>
      </c>
      <c r="J479" s="255" t="n">
        <v>185495</v>
      </c>
    </row>
    <row r="480" s="244" customFormat="true" ht="12.75" hidden="false" customHeight="false" outlineLevel="0" collapsed="false">
      <c r="A480" s="253" t="n">
        <v>65</v>
      </c>
      <c r="B480" s="254" t="s">
        <v>353</v>
      </c>
      <c r="C480" s="256"/>
      <c r="D480" s="255" t="n">
        <v>294747</v>
      </c>
      <c r="E480" s="256"/>
      <c r="F480" s="255" t="n">
        <v>60754</v>
      </c>
      <c r="G480" s="256"/>
      <c r="H480" s="256"/>
      <c r="I480" s="255" t="n">
        <v>98925</v>
      </c>
      <c r="J480" s="255" t="n">
        <v>454426</v>
      </c>
    </row>
    <row r="481" s="244" customFormat="true" ht="12.75" hidden="false" customHeight="false" outlineLevel="0" collapsed="false">
      <c r="A481" s="253" t="n">
        <v>66</v>
      </c>
      <c r="B481" s="254" t="s">
        <v>354</v>
      </c>
      <c r="C481" s="256"/>
      <c r="D481" s="255" t="n">
        <v>282449</v>
      </c>
      <c r="E481" s="256"/>
      <c r="F481" s="255" t="n">
        <v>37646</v>
      </c>
      <c r="G481" s="256"/>
      <c r="H481" s="256"/>
      <c r="I481" s="255" t="n">
        <v>66564</v>
      </c>
      <c r="J481" s="255" t="n">
        <v>386659</v>
      </c>
    </row>
    <row r="482" s="244" customFormat="true" ht="12.75" hidden="false" customHeight="false" outlineLevel="0" collapsed="false">
      <c r="A482" s="253" t="n">
        <v>67</v>
      </c>
      <c r="B482" s="254" t="s">
        <v>355</v>
      </c>
      <c r="C482" s="256"/>
      <c r="D482" s="255" t="n">
        <v>24193</v>
      </c>
      <c r="E482" s="256"/>
      <c r="F482" s="256"/>
      <c r="G482" s="256"/>
      <c r="H482" s="256"/>
      <c r="I482" s="255" t="n">
        <v>9290</v>
      </c>
      <c r="J482" s="255" t="n">
        <v>33483</v>
      </c>
    </row>
    <row r="483" s="244" customFormat="true" ht="12.75" hidden="false" customHeight="false" outlineLevel="0" collapsed="false">
      <c r="A483" s="253" t="n">
        <v>68</v>
      </c>
      <c r="B483" s="254" t="s">
        <v>356</v>
      </c>
      <c r="C483" s="256"/>
      <c r="D483" s="255" t="n">
        <v>19577201</v>
      </c>
      <c r="E483" s="256"/>
      <c r="F483" s="255" t="n">
        <v>3602348</v>
      </c>
      <c r="G483" s="256"/>
      <c r="H483" s="256"/>
      <c r="I483" s="255" t="n">
        <v>4014747</v>
      </c>
      <c r="J483" s="255" t="n">
        <v>27194296</v>
      </c>
    </row>
    <row r="484" s="244" customFormat="true" ht="12.75" hidden="false" customHeight="false" outlineLevel="0" collapsed="false">
      <c r="A484" s="253" t="n">
        <v>69</v>
      </c>
      <c r="B484" s="254" t="s">
        <v>357</v>
      </c>
      <c r="C484" s="255" t="n">
        <v>394320</v>
      </c>
      <c r="D484" s="255" t="n">
        <v>4965909</v>
      </c>
      <c r="E484" s="256"/>
      <c r="F484" s="255" t="n">
        <v>620788</v>
      </c>
      <c r="G484" s="256"/>
      <c r="H484" s="256"/>
      <c r="I484" s="255" t="n">
        <v>1381465</v>
      </c>
      <c r="J484" s="255" t="n">
        <v>7362482</v>
      </c>
    </row>
    <row r="485" s="244" customFormat="true" ht="12.75" hidden="false" customHeight="false" outlineLevel="0" collapsed="false">
      <c r="A485" s="253" t="n">
        <v>70</v>
      </c>
      <c r="B485" s="254" t="s">
        <v>358</v>
      </c>
      <c r="C485" s="255" t="n">
        <v>6749282</v>
      </c>
      <c r="D485" s="255" t="n">
        <v>59045537</v>
      </c>
      <c r="E485" s="256"/>
      <c r="F485" s="255" t="n">
        <v>11321526</v>
      </c>
      <c r="G485" s="256"/>
      <c r="H485" s="256"/>
      <c r="I485" s="255" t="n">
        <v>14756479</v>
      </c>
      <c r="J485" s="255" t="n">
        <v>91872824</v>
      </c>
    </row>
    <row r="486" s="244" customFormat="true" ht="12.75" hidden="false" customHeight="false" outlineLevel="0" collapsed="false">
      <c r="A486" s="253" t="n">
        <v>71</v>
      </c>
      <c r="B486" s="254" t="s">
        <v>359</v>
      </c>
      <c r="C486" s="256"/>
      <c r="D486" s="255" t="n">
        <v>17248831</v>
      </c>
      <c r="E486" s="256"/>
      <c r="F486" s="255" t="n">
        <v>3177109</v>
      </c>
      <c r="G486" s="256"/>
      <c r="H486" s="256"/>
      <c r="I486" s="255" t="n">
        <v>4760341</v>
      </c>
      <c r="J486" s="255" t="n">
        <v>25186281</v>
      </c>
    </row>
    <row r="487" s="244" customFormat="true" ht="12.75" hidden="false" customHeight="false" outlineLevel="0" collapsed="false">
      <c r="A487" s="253" t="n">
        <v>72</v>
      </c>
      <c r="B487" s="254" t="s">
        <v>360</v>
      </c>
      <c r="C487" s="256"/>
      <c r="D487" s="255" t="n">
        <v>58820370</v>
      </c>
      <c r="E487" s="256"/>
      <c r="F487" s="255" t="n">
        <v>11023952</v>
      </c>
      <c r="G487" s="256"/>
      <c r="H487" s="256"/>
      <c r="I487" s="255" t="n">
        <v>16432262</v>
      </c>
      <c r="J487" s="255" t="n">
        <v>86276584</v>
      </c>
    </row>
    <row r="488" s="244" customFormat="true" ht="12.75" hidden="false" customHeight="false" outlineLevel="0" collapsed="false">
      <c r="A488" s="253" t="n">
        <v>73</v>
      </c>
      <c r="B488" s="254" t="s">
        <v>361</v>
      </c>
      <c r="C488" s="256"/>
      <c r="D488" s="255" t="n">
        <v>82026</v>
      </c>
      <c r="E488" s="256"/>
      <c r="F488" s="255" t="n">
        <v>12890</v>
      </c>
      <c r="G488" s="256"/>
      <c r="H488" s="256"/>
      <c r="I488" s="255" t="n">
        <v>5361</v>
      </c>
      <c r="J488" s="255" t="n">
        <v>100277</v>
      </c>
    </row>
    <row r="489" s="244" customFormat="true" ht="12.75" hidden="false" customHeight="false" outlineLevel="0" collapsed="false">
      <c r="A489" s="253" t="n">
        <v>74</v>
      </c>
      <c r="B489" s="254" t="s">
        <v>362</v>
      </c>
      <c r="C489" s="256"/>
      <c r="D489" s="255" t="n">
        <v>96597</v>
      </c>
      <c r="E489" s="256"/>
      <c r="F489" s="255" t="n">
        <v>16534</v>
      </c>
      <c r="G489" s="256"/>
      <c r="H489" s="256"/>
      <c r="I489" s="255" t="n">
        <v>70414</v>
      </c>
      <c r="J489" s="255" t="n">
        <v>183545</v>
      </c>
    </row>
    <row r="490" s="244" customFormat="true" ht="12.75" hidden="false" customHeight="false" outlineLevel="0" collapsed="false">
      <c r="A490" s="253" t="n">
        <v>75</v>
      </c>
      <c r="B490" s="254" t="s">
        <v>363</v>
      </c>
      <c r="C490" s="256"/>
      <c r="D490" s="255" t="n">
        <v>109512</v>
      </c>
      <c r="E490" s="256"/>
      <c r="F490" s="255" t="n">
        <v>17803</v>
      </c>
      <c r="G490" s="256"/>
      <c r="H490" s="256"/>
      <c r="I490" s="255" t="n">
        <v>51639</v>
      </c>
      <c r="J490" s="255" t="n">
        <v>178954</v>
      </c>
    </row>
    <row r="491" s="244" customFormat="true" ht="25.5" hidden="false" customHeight="false" outlineLevel="0" collapsed="false">
      <c r="A491" s="253" t="n">
        <v>76</v>
      </c>
      <c r="B491" s="254" t="s">
        <v>364</v>
      </c>
      <c r="C491" s="256"/>
      <c r="D491" s="256"/>
      <c r="E491" s="256"/>
      <c r="F491" s="255" t="n">
        <v>216743</v>
      </c>
      <c r="G491" s="256"/>
      <c r="H491" s="256"/>
      <c r="I491" s="256"/>
      <c r="J491" s="255" t="n">
        <v>216743</v>
      </c>
    </row>
    <row r="492" s="244" customFormat="true" ht="25.5" hidden="false" customHeight="false" outlineLevel="0" collapsed="false">
      <c r="A492" s="253" t="n">
        <v>77</v>
      </c>
      <c r="B492" s="254" t="s">
        <v>365</v>
      </c>
      <c r="C492" s="255" t="n">
        <v>251340</v>
      </c>
      <c r="D492" s="255" t="n">
        <v>1379232</v>
      </c>
      <c r="E492" s="256"/>
      <c r="F492" s="255" t="n">
        <v>426621</v>
      </c>
      <c r="G492" s="256"/>
      <c r="H492" s="256"/>
      <c r="I492" s="256"/>
      <c r="J492" s="255" t="n">
        <v>2057193</v>
      </c>
    </row>
    <row r="493" s="244" customFormat="true" ht="25.5" hidden="false" customHeight="false" outlineLevel="0" collapsed="false">
      <c r="A493" s="253" t="n">
        <v>78</v>
      </c>
      <c r="B493" s="254" t="s">
        <v>366</v>
      </c>
      <c r="C493" s="256"/>
      <c r="D493" s="255" t="n">
        <v>1101443</v>
      </c>
      <c r="E493" s="256"/>
      <c r="F493" s="255" t="n">
        <v>392245</v>
      </c>
      <c r="G493" s="256"/>
      <c r="H493" s="256"/>
      <c r="I493" s="256"/>
      <c r="J493" s="255" t="n">
        <v>1493688</v>
      </c>
    </row>
    <row r="494" s="244" customFormat="true" ht="25.5" hidden="false" customHeight="false" outlineLevel="0" collapsed="false">
      <c r="A494" s="253" t="n">
        <v>79</v>
      </c>
      <c r="B494" s="254" t="s">
        <v>367</v>
      </c>
      <c r="C494" s="256"/>
      <c r="D494" s="256"/>
      <c r="E494" s="256"/>
      <c r="F494" s="255" t="n">
        <v>600114</v>
      </c>
      <c r="G494" s="256"/>
      <c r="H494" s="256"/>
      <c r="I494" s="256"/>
      <c r="J494" s="255" t="n">
        <v>600114</v>
      </c>
    </row>
    <row r="495" s="244" customFormat="true" ht="25.5" hidden="false" customHeight="false" outlineLevel="0" collapsed="false">
      <c r="A495" s="253" t="n">
        <v>80</v>
      </c>
      <c r="B495" s="254" t="s">
        <v>380</v>
      </c>
      <c r="C495" s="256"/>
      <c r="D495" s="256"/>
      <c r="E495" s="256"/>
      <c r="F495" s="255" t="n">
        <v>850509</v>
      </c>
      <c r="G495" s="256"/>
      <c r="H495" s="256"/>
      <c r="I495" s="256"/>
      <c r="J495" s="255" t="n">
        <v>850509</v>
      </c>
    </row>
    <row r="496" s="244" customFormat="true" ht="12.75" hidden="false" customHeight="false" outlineLevel="0" collapsed="false">
      <c r="A496" s="253" t="n">
        <v>81</v>
      </c>
      <c r="B496" s="254" t="s">
        <v>368</v>
      </c>
      <c r="C496" s="255" t="n">
        <v>1393531</v>
      </c>
      <c r="D496" s="256"/>
      <c r="E496" s="256"/>
      <c r="F496" s="256"/>
      <c r="G496" s="256"/>
      <c r="H496" s="256"/>
      <c r="I496" s="256"/>
      <c r="J496" s="255" t="n">
        <v>1393531</v>
      </c>
    </row>
    <row r="497" s="244" customFormat="true" ht="12.75" hidden="false" customHeight="false" outlineLevel="0" collapsed="false">
      <c r="A497" s="253" t="n">
        <v>82</v>
      </c>
      <c r="B497" s="254" t="s">
        <v>369</v>
      </c>
      <c r="C497" s="255" t="n">
        <v>1404405</v>
      </c>
      <c r="D497" s="256"/>
      <c r="E497" s="256"/>
      <c r="F497" s="256"/>
      <c r="G497" s="256"/>
      <c r="H497" s="256"/>
      <c r="I497" s="256"/>
      <c r="J497" s="255" t="n">
        <v>1404405</v>
      </c>
    </row>
    <row r="498" s="244" customFormat="true" ht="12.75" hidden="false" customHeight="false" outlineLevel="0" collapsed="false">
      <c r="A498" s="253" t="n">
        <v>83</v>
      </c>
      <c r="B498" s="254" t="s">
        <v>370</v>
      </c>
      <c r="C498" s="255" t="n">
        <v>1152500</v>
      </c>
      <c r="D498" s="256"/>
      <c r="E498" s="256"/>
      <c r="F498" s="256"/>
      <c r="G498" s="256"/>
      <c r="H498" s="256"/>
      <c r="I498" s="256"/>
      <c r="J498" s="255" t="n">
        <v>1152500</v>
      </c>
    </row>
    <row r="499" s="244" customFormat="true" ht="12.75" hidden="false" customHeight="false" outlineLevel="0" collapsed="false">
      <c r="A499" s="253" t="n">
        <v>84</v>
      </c>
      <c r="B499" s="254" t="s">
        <v>372</v>
      </c>
      <c r="C499" s="255" t="n">
        <v>147923</v>
      </c>
      <c r="D499" s="256"/>
      <c r="E499" s="256"/>
      <c r="F499" s="256"/>
      <c r="G499" s="256"/>
      <c r="H499" s="256"/>
      <c r="I499" s="256"/>
      <c r="J499" s="255" t="n">
        <v>147923</v>
      </c>
    </row>
    <row r="500" s="244" customFormat="true" ht="25.5" hidden="false" customHeight="false" outlineLevel="0" collapsed="false">
      <c r="A500" s="253" t="n">
        <v>85</v>
      </c>
      <c r="B500" s="254" t="s">
        <v>374</v>
      </c>
      <c r="C500" s="256"/>
      <c r="D500" s="256"/>
      <c r="E500" s="256"/>
      <c r="F500" s="255" t="n">
        <v>4984</v>
      </c>
      <c r="G500" s="256"/>
      <c r="H500" s="256"/>
      <c r="I500" s="256"/>
      <c r="J500" s="255" t="n">
        <v>4984</v>
      </c>
    </row>
    <row r="501" s="244" customFormat="true" ht="25.5" hidden="false" customHeight="false" outlineLevel="0" collapsed="false">
      <c r="A501" s="253" t="n">
        <v>86</v>
      </c>
      <c r="B501" s="254" t="s">
        <v>375</v>
      </c>
      <c r="C501" s="256"/>
      <c r="D501" s="255" t="n">
        <v>226760</v>
      </c>
      <c r="E501" s="256"/>
      <c r="F501" s="255" t="n">
        <v>116398</v>
      </c>
      <c r="G501" s="256"/>
      <c r="H501" s="256"/>
      <c r="I501" s="256"/>
      <c r="J501" s="255" t="n">
        <v>343158</v>
      </c>
    </row>
    <row r="502" s="244" customFormat="true" ht="12.75" hidden="false" customHeight="false" outlineLevel="0" collapsed="false">
      <c r="A502" s="253" t="n">
        <v>87</v>
      </c>
      <c r="B502" s="254" t="s">
        <v>376</v>
      </c>
      <c r="C502" s="256"/>
      <c r="D502" s="256"/>
      <c r="E502" s="256"/>
      <c r="F502" s="255" t="n">
        <v>90199</v>
      </c>
      <c r="G502" s="256"/>
      <c r="H502" s="256"/>
      <c r="I502" s="256"/>
      <c r="J502" s="255" t="n">
        <v>90199</v>
      </c>
    </row>
    <row r="503" s="244" customFormat="true" ht="12.75" hidden="false" customHeight="false" outlineLevel="0" collapsed="false">
      <c r="A503" s="253" t="n">
        <v>88</v>
      </c>
      <c r="B503" s="254" t="s">
        <v>377</v>
      </c>
      <c r="C503" s="256"/>
      <c r="D503" s="256"/>
      <c r="E503" s="256"/>
      <c r="F503" s="256"/>
      <c r="G503" s="255" t="n">
        <v>15020319</v>
      </c>
      <c r="H503" s="256"/>
      <c r="I503" s="256"/>
      <c r="J503" s="255" t="n">
        <v>15020319</v>
      </c>
    </row>
    <row r="504" s="244" customFormat="true" ht="12.75" hidden="false" customHeight="false" outlineLevel="0" collapsed="false">
      <c r="A504" s="253" t="n">
        <v>89</v>
      </c>
      <c r="B504" s="254" t="s">
        <v>378</v>
      </c>
      <c r="C504" s="256"/>
      <c r="D504" s="256"/>
      <c r="E504" s="255" t="n">
        <v>5823406</v>
      </c>
      <c r="F504" s="256"/>
      <c r="G504" s="256"/>
      <c r="H504" s="256"/>
      <c r="I504" s="256"/>
      <c r="J504" s="255" t="n">
        <v>5823406</v>
      </c>
    </row>
    <row r="505" s="244" customFormat="true" ht="12" hidden="false" customHeight="false" outlineLevel="0" collapsed="false">
      <c r="A505" s="250" t="s">
        <v>379</v>
      </c>
      <c r="B505" s="250"/>
      <c r="C505" s="255" t="n">
        <v>268520151</v>
      </c>
      <c r="D505" s="255" t="n">
        <v>616346510</v>
      </c>
      <c r="E505" s="255" t="n">
        <v>37913742</v>
      </c>
      <c r="F505" s="255" t="n">
        <v>114025541</v>
      </c>
      <c r="G505" s="255" t="n">
        <v>28480126</v>
      </c>
      <c r="H505" s="255" t="n">
        <v>4346682</v>
      </c>
      <c r="I505" s="255" t="n">
        <v>156512486</v>
      </c>
      <c r="J505" s="255" t="n">
        <v>1226145238</v>
      </c>
    </row>
  </sheetData>
  <mergeCells count="50">
    <mergeCell ref="F1:J1"/>
    <mergeCell ref="A3:J3"/>
    <mergeCell ref="A4:I4"/>
    <mergeCell ref="A7:B9"/>
    <mergeCell ref="C7:D8"/>
    <mergeCell ref="E7:F8"/>
    <mergeCell ref="G7:H7"/>
    <mergeCell ref="I7:I9"/>
    <mergeCell ref="J7:J9"/>
    <mergeCell ref="A101:B101"/>
    <mergeCell ref="F102:J102"/>
    <mergeCell ref="A104:J104"/>
    <mergeCell ref="A105:I105"/>
    <mergeCell ref="A108:B110"/>
    <mergeCell ref="C108:D109"/>
    <mergeCell ref="E108:F109"/>
    <mergeCell ref="G108:H108"/>
    <mergeCell ref="I108:I110"/>
    <mergeCell ref="J108:J110"/>
    <mergeCell ref="A203:B203"/>
    <mergeCell ref="F204:J204"/>
    <mergeCell ref="A206:J206"/>
    <mergeCell ref="A207:I207"/>
    <mergeCell ref="A210:B212"/>
    <mergeCell ref="C210:D211"/>
    <mergeCell ref="E210:F211"/>
    <mergeCell ref="G210:H210"/>
    <mergeCell ref="I210:I212"/>
    <mergeCell ref="J210:J212"/>
    <mergeCell ref="A305:B305"/>
    <mergeCell ref="F306:J306"/>
    <mergeCell ref="A308:J308"/>
    <mergeCell ref="A309:I309"/>
    <mergeCell ref="A312:B314"/>
    <mergeCell ref="C312:D313"/>
    <mergeCell ref="E312:F313"/>
    <mergeCell ref="G312:H312"/>
    <mergeCell ref="I312:I314"/>
    <mergeCell ref="J312:J314"/>
    <mergeCell ref="A406:B406"/>
    <mergeCell ref="F407:J407"/>
    <mergeCell ref="A409:J409"/>
    <mergeCell ref="A410:I410"/>
    <mergeCell ref="A413:B415"/>
    <mergeCell ref="C413:D414"/>
    <mergeCell ref="E413:F414"/>
    <mergeCell ref="G413:H413"/>
    <mergeCell ref="I413:I415"/>
    <mergeCell ref="J413:J415"/>
    <mergeCell ref="A505:B505"/>
  </mergeCells>
  <printOptions headings="false" gridLines="false" gridLinesSet="true" horizontalCentered="false" verticalCentered="false"/>
  <pageMargins left="0.196527777777778" right="0.196527777777778" top="0.7875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5" manualBreakCount="5">
    <brk id="101" man="true" max="16383" min="0"/>
    <brk id="203" man="true" max="16383" min="0"/>
    <brk id="305" man="true" max="16383" min="0"/>
    <brk id="406" man="true" max="16383" min="0"/>
    <brk id="50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8.56"/>
    <col collapsed="false" customWidth="true" hidden="false" outlineLevel="0" max="9" min="3" style="0" width="15.7"/>
  </cols>
  <sheetData>
    <row r="1" customFormat="false" ht="38.25" hidden="false" customHeight="true" outlineLevel="0" collapsed="false">
      <c r="A1" s="258" t="s">
        <v>384</v>
      </c>
      <c r="B1" s="258"/>
      <c r="C1" s="258"/>
      <c r="D1" s="258"/>
      <c r="E1" s="258"/>
      <c r="F1" s="258"/>
      <c r="G1" s="258"/>
      <c r="H1" s="258"/>
      <c r="I1" s="258"/>
    </row>
    <row r="2" s="19" customFormat="true" ht="27" hidden="false" customHeight="true" outlineLevel="0" collapsed="false">
      <c r="A2" s="259" t="s">
        <v>385</v>
      </c>
      <c r="B2" s="259" t="s">
        <v>386</v>
      </c>
      <c r="C2" s="259" t="s">
        <v>387</v>
      </c>
      <c r="D2" s="259" t="s">
        <v>388</v>
      </c>
      <c r="E2" s="259" t="s">
        <v>389</v>
      </c>
      <c r="F2" s="259" t="s">
        <v>390</v>
      </c>
      <c r="G2" s="259" t="s">
        <v>391</v>
      </c>
      <c r="H2" s="259" t="s">
        <v>392</v>
      </c>
      <c r="I2" s="259" t="s">
        <v>393</v>
      </c>
    </row>
    <row r="3" customFormat="false" ht="21" hidden="false" customHeight="true" outlineLevel="0" collapsed="false">
      <c r="A3" s="260" t="s">
        <v>394</v>
      </c>
      <c r="B3" s="261" t="n">
        <v>1748127</v>
      </c>
      <c r="C3" s="261" t="n">
        <v>1777867</v>
      </c>
      <c r="D3" s="261" t="n">
        <v>1789105</v>
      </c>
      <c r="E3" s="261" t="n">
        <v>1798986</v>
      </c>
      <c r="F3" s="261" t="n">
        <v>1807234</v>
      </c>
      <c r="G3" s="261" t="n">
        <v>1816764</v>
      </c>
      <c r="H3" s="261" t="n">
        <v>1820371</v>
      </c>
      <c r="I3" s="261" t="n">
        <v>1827751</v>
      </c>
    </row>
    <row r="4" customFormat="false" ht="21" hidden="false" customHeight="true" outlineLevel="0" collapsed="false">
      <c r="A4" s="260" t="s">
        <v>395</v>
      </c>
      <c r="B4" s="261" t="n">
        <v>1258393777</v>
      </c>
      <c r="C4" s="261" t="n">
        <v>426719026</v>
      </c>
      <c r="D4" s="261" t="n">
        <v>429804437</v>
      </c>
      <c r="E4" s="261" t="n">
        <v>432306683</v>
      </c>
      <c r="F4" s="261" t="n">
        <v>434579718</v>
      </c>
      <c r="G4" s="261" t="n">
        <v>437059951</v>
      </c>
      <c r="H4" s="261" t="n">
        <v>437890603</v>
      </c>
      <c r="I4" s="261" t="n">
        <v>439814458</v>
      </c>
    </row>
    <row r="5" customFormat="false" ht="21" hidden="false" customHeight="true" outlineLevel="0" collapsed="false">
      <c r="A5" s="260" t="s">
        <v>396</v>
      </c>
      <c r="B5" s="262" t="n">
        <f aca="false">B4/B3/3</f>
        <v>240</v>
      </c>
      <c r="C5" s="262" t="n">
        <f aca="false">C4/C3</f>
        <v>240</v>
      </c>
      <c r="D5" s="262" t="n">
        <f aca="false">D4/D3</f>
        <v>240.2</v>
      </c>
      <c r="E5" s="262" t="n">
        <f aca="false">E4/E3</f>
        <v>240.3</v>
      </c>
      <c r="F5" s="262" t="n">
        <f aca="false">F4/F3</f>
        <v>240.5</v>
      </c>
      <c r="G5" s="262" t="n">
        <f aca="false">G4/G3</f>
        <v>240.6</v>
      </c>
      <c r="H5" s="262" t="n">
        <f aca="false">H4/H3</f>
        <v>240.6</v>
      </c>
      <c r="I5" s="262" t="n">
        <f aca="false">I4/I3</f>
        <v>240.6</v>
      </c>
    </row>
    <row r="6" customFormat="false" ht="28.5" hidden="false" customHeight="true" outlineLevel="0" collapsed="false">
      <c r="A6" s="263" t="s">
        <v>397</v>
      </c>
      <c r="B6" s="264" t="s">
        <v>398</v>
      </c>
      <c r="C6" s="265" t="n">
        <f aca="false">C3-B3</f>
        <v>29740</v>
      </c>
      <c r="D6" s="265" t="n">
        <f aca="false">D3-C3</f>
        <v>11238</v>
      </c>
      <c r="E6" s="265" t="n">
        <f aca="false">E3-D3</f>
        <v>9881</v>
      </c>
      <c r="F6" s="265" t="n">
        <f aca="false">F3-E3</f>
        <v>8248</v>
      </c>
      <c r="G6" s="265" t="n">
        <f aca="false">G3-F3</f>
        <v>9530</v>
      </c>
      <c r="H6" s="265" t="n">
        <f aca="false">H3-G3</f>
        <v>3607</v>
      </c>
      <c r="I6" s="265" t="n">
        <f aca="false">I3-H3</f>
        <v>7380</v>
      </c>
    </row>
    <row r="7" customFormat="false" ht="28.5" hidden="false" customHeight="true" outlineLevel="0" collapsed="false">
      <c r="A7" s="266" t="s">
        <v>399</v>
      </c>
      <c r="B7" s="267" t="s">
        <v>398</v>
      </c>
      <c r="C7" s="268" t="n">
        <f aca="false">C3-B3</f>
        <v>29740</v>
      </c>
      <c r="D7" s="268" t="n">
        <f aca="false">C7+D6</f>
        <v>40978</v>
      </c>
      <c r="E7" s="268" t="n">
        <f aca="false">D7+E6</f>
        <v>50859</v>
      </c>
      <c r="F7" s="268" t="n">
        <f aca="false">E7+F6</f>
        <v>59107</v>
      </c>
      <c r="G7" s="268" t="n">
        <f aca="false">F7+G6</f>
        <v>68637</v>
      </c>
      <c r="H7" s="268" t="n">
        <f aca="false">G7+H6</f>
        <v>72244</v>
      </c>
      <c r="I7" s="268" t="n">
        <f aca="false">H7+I6</f>
        <v>79624</v>
      </c>
    </row>
    <row r="8" customFormat="false" ht="12.75" hidden="false" customHeight="false" outlineLevel="0" collapsed="false">
      <c r="B8" s="269"/>
      <c r="C8" s="269"/>
      <c r="D8" s="269"/>
      <c r="E8" s="269"/>
      <c r="F8" s="269"/>
      <c r="G8" s="269"/>
    </row>
    <row r="9" customFormat="false" ht="12.75" hidden="false" customHeight="false" outlineLevel="0" collapsed="false">
      <c r="B9" s="269"/>
      <c r="C9" s="269"/>
      <c r="D9" s="269"/>
      <c r="E9" s="269"/>
      <c r="F9" s="269"/>
      <c r="G9" s="269"/>
    </row>
    <row r="10" customFormat="false" ht="12.75" hidden="false" customHeight="false" outlineLevel="0" collapsed="false">
      <c r="B10" s="269"/>
      <c r="C10" s="269"/>
      <c r="D10" s="269"/>
      <c r="E10" s="269"/>
      <c r="F10" s="269"/>
      <c r="G10" s="269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4.41"/>
    <col collapsed="false" customWidth="true" hidden="false" outlineLevel="0" max="3" min="3" style="1" width="26.56"/>
    <col collapsed="false" customWidth="true" hidden="false" outlineLevel="0" max="4" min="4" style="2" width="5.13"/>
    <col collapsed="false" customWidth="false" hidden="false" outlineLevel="0" max="257" min="5" style="2" width="9.14"/>
  </cols>
  <sheetData>
    <row r="1" customFormat="false" ht="51" hidden="false" customHeight="true" outlineLevel="0" collapsed="false">
      <c r="A1" s="3"/>
      <c r="B1" s="4" t="s">
        <v>0</v>
      </c>
      <c r="C1" s="4"/>
    </row>
    <row r="2" customFormat="false" ht="6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7"/>
      <c r="C3" s="8" t="s">
        <v>2</v>
      </c>
      <c r="D3" s="9"/>
      <c r="E3" s="9"/>
      <c r="F3" s="9"/>
      <c r="G3" s="9"/>
      <c r="H3" s="9"/>
    </row>
    <row r="4" customFormat="false" ht="22.5" hidden="false" customHeight="false" outlineLevel="0" collapsed="false">
      <c r="A4" s="10" t="s">
        <v>3</v>
      </c>
      <c r="B4" s="10" t="s">
        <v>4</v>
      </c>
      <c r="C4" s="10" t="s">
        <v>5</v>
      </c>
    </row>
    <row r="5" customFormat="false" ht="12.75" hidden="false" customHeight="true" outlineLevel="0" collapsed="false">
      <c r="A5" s="11" t="s">
        <v>6</v>
      </c>
      <c r="B5" s="12"/>
    </row>
    <row r="6" customFormat="false" ht="12.75" hidden="false" customHeight="true" outlineLevel="0" collapsed="false">
      <c r="A6" s="13" t="s">
        <v>7</v>
      </c>
      <c r="B6" s="14" t="n">
        <f aca="false">SUM(B7:B10)</f>
        <v>1565</v>
      </c>
      <c r="C6" s="15" t="n">
        <f aca="false">SUM(C7:C10)</f>
        <v>30667069</v>
      </c>
    </row>
    <row r="7" customFormat="false" ht="12.75" hidden="false" customHeight="false" outlineLevel="0" collapsed="false">
      <c r="A7" s="16" t="s">
        <v>8</v>
      </c>
      <c r="B7" s="17" t="n">
        <v>55</v>
      </c>
      <c r="C7" s="17" t="n">
        <v>1071669</v>
      </c>
    </row>
    <row r="8" customFormat="false" ht="12.75" hidden="false" customHeight="false" outlineLevel="0" collapsed="false">
      <c r="A8" s="16" t="s">
        <v>9</v>
      </c>
      <c r="B8" s="17" t="n">
        <v>96</v>
      </c>
      <c r="C8" s="17" t="n">
        <v>1883289</v>
      </c>
    </row>
    <row r="9" customFormat="false" ht="12.75" hidden="false" customHeight="false" outlineLevel="0" collapsed="false">
      <c r="A9" s="16" t="s">
        <v>10</v>
      </c>
      <c r="B9" s="17" t="n">
        <v>25</v>
      </c>
      <c r="C9" s="17" t="n">
        <v>501588</v>
      </c>
    </row>
    <row r="10" customFormat="false" ht="12.75" hidden="false" customHeight="false" outlineLevel="0" collapsed="false">
      <c r="A10" s="16" t="s">
        <v>11</v>
      </c>
      <c r="B10" s="17" t="n">
        <v>1389</v>
      </c>
      <c r="C10" s="17" t="n">
        <v>27210523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2"/>
  <sheetViews>
    <sheetView showFormulas="false" showGridLines="true" showRowColHeaders="true" showZeros="true" rightToLeft="false" tabSelected="false" showOutlineSymbols="true" defaultGridColor="true" view="pageBreakPreview" topLeftCell="A684" colorId="64" zoomScale="100" zoomScaleNormal="100" zoomScalePageLayoutView="100" workbookViewId="0">
      <selection pane="topLeft" activeCell="I742" activeCellId="0" sqref="I7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0" width="6.56"/>
    <col collapsed="false" customWidth="true" hidden="false" outlineLevel="0" max="2" min="2" style="271" width="9.41"/>
    <col collapsed="false" customWidth="true" hidden="false" outlineLevel="0" max="3" min="3" style="271" width="3.14"/>
    <col collapsed="false" customWidth="true" hidden="false" outlineLevel="0" max="5" min="4" style="271" width="8.85"/>
    <col collapsed="false" customWidth="true" hidden="false" outlineLevel="0" max="6" min="6" style="271" width="11.13"/>
    <col collapsed="false" customWidth="true" hidden="false" outlineLevel="0" max="7" min="7" style="271" width="10.99"/>
    <col collapsed="false" customWidth="true" hidden="false" outlineLevel="0" max="9" min="8" style="271" width="8.85"/>
    <col collapsed="false" customWidth="true" hidden="false" outlineLevel="0" max="10" min="10" style="271" width="11.56"/>
    <col collapsed="false" customWidth="true" hidden="false" outlineLevel="0" max="11" min="11" style="271" width="8.85"/>
    <col collapsed="false" customWidth="true" hidden="false" outlineLevel="0" max="12" min="12" style="271" width="10.56"/>
    <col collapsed="false" customWidth="true" hidden="false" outlineLevel="0" max="13" min="13" style="271" width="11.56"/>
    <col collapsed="false" customWidth="true" hidden="false" outlineLevel="0" max="14" min="14" style="271" width="8.85"/>
    <col collapsed="false" customWidth="true" hidden="false" outlineLevel="0" max="15" min="15" style="271" width="12.28"/>
    <col collapsed="false" customWidth="false" hidden="false" outlineLevel="0" max="257" min="16" style="272" width="9.14"/>
  </cols>
  <sheetData>
    <row r="1" s="275" customFormat="true" ht="33" hidden="false" customHeight="true" outlineLevel="0" collapsed="false">
      <c r="A1" s="273"/>
      <c r="B1" s="274"/>
      <c r="C1" s="274"/>
      <c r="D1" s="274"/>
      <c r="E1" s="274"/>
      <c r="F1" s="274"/>
      <c r="G1" s="274"/>
      <c r="H1" s="274"/>
      <c r="I1" s="274"/>
      <c r="J1" s="274"/>
      <c r="K1" s="186" t="s">
        <v>400</v>
      </c>
      <c r="L1" s="186"/>
      <c r="M1" s="186"/>
      <c r="N1" s="186"/>
      <c r="O1" s="186"/>
    </row>
    <row r="2" customFormat="false" ht="16.5" hidden="false" customHeight="true" outlineLevel="0" collapsed="false">
      <c r="A2" s="276" t="s">
        <v>401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</row>
    <row r="4" customFormat="false" ht="11.25" hidden="false" customHeight="true" outlineLevel="0" collapsed="false">
      <c r="A4" s="277" t="s">
        <v>402</v>
      </c>
      <c r="B4" s="278" t="s">
        <v>403</v>
      </c>
      <c r="C4" s="278"/>
      <c r="D4" s="279" t="s">
        <v>404</v>
      </c>
      <c r="E4" s="279"/>
      <c r="F4" s="279"/>
      <c r="G4" s="279"/>
      <c r="H4" s="279"/>
      <c r="I4" s="279"/>
      <c r="J4" s="279" t="s">
        <v>405</v>
      </c>
      <c r="K4" s="279"/>
      <c r="L4" s="279"/>
      <c r="M4" s="279"/>
      <c r="N4" s="279"/>
      <c r="O4" s="279"/>
    </row>
    <row r="5" customFormat="false" ht="32.25" hidden="false" customHeight="true" outlineLevel="0" collapsed="false">
      <c r="A5" s="277"/>
      <c r="B5" s="278"/>
      <c r="C5" s="278"/>
      <c r="D5" s="280" t="s">
        <v>406</v>
      </c>
      <c r="E5" s="280" t="s">
        <v>10</v>
      </c>
      <c r="F5" s="280" t="s">
        <v>407</v>
      </c>
      <c r="G5" s="281" t="s">
        <v>408</v>
      </c>
      <c r="H5" s="280" t="s">
        <v>41</v>
      </c>
      <c r="I5" s="280" t="s">
        <v>409</v>
      </c>
      <c r="J5" s="280" t="s">
        <v>406</v>
      </c>
      <c r="K5" s="280" t="s">
        <v>10</v>
      </c>
      <c r="L5" s="280" t="s">
        <v>407</v>
      </c>
      <c r="M5" s="281" t="s">
        <v>408</v>
      </c>
      <c r="N5" s="280" t="s">
        <v>41</v>
      </c>
      <c r="O5" s="280" t="s">
        <v>409</v>
      </c>
    </row>
    <row r="6" customFormat="false" ht="11.25" hidden="false" customHeight="true" outlineLevel="0" collapsed="false">
      <c r="A6" s="282" t="s">
        <v>56</v>
      </c>
      <c r="B6" s="280" t="s">
        <v>410</v>
      </c>
      <c r="C6" s="279" t="s">
        <v>411</v>
      </c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</row>
    <row r="7" customFormat="false" ht="11.25" hidden="false" customHeight="false" outlineLevel="0" collapsed="false">
      <c r="A7" s="282"/>
      <c r="B7" s="280" t="s">
        <v>410</v>
      </c>
      <c r="C7" s="279" t="s">
        <v>412</v>
      </c>
      <c r="D7" s="283"/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283"/>
    </row>
    <row r="8" customFormat="false" ht="11.25" hidden="false" customHeight="false" outlineLevel="0" collapsed="false">
      <c r="A8" s="282"/>
      <c r="B8" s="280" t="s">
        <v>413</v>
      </c>
      <c r="C8" s="279" t="s">
        <v>411</v>
      </c>
      <c r="D8" s="283"/>
      <c r="E8" s="283"/>
      <c r="F8" s="283"/>
      <c r="G8" s="283"/>
      <c r="H8" s="283"/>
      <c r="I8" s="283"/>
      <c r="J8" s="283"/>
      <c r="K8" s="283"/>
      <c r="L8" s="283"/>
      <c r="M8" s="283"/>
      <c r="N8" s="283"/>
      <c r="O8" s="283"/>
    </row>
    <row r="9" customFormat="false" ht="11.25" hidden="false" customHeight="false" outlineLevel="0" collapsed="false">
      <c r="A9" s="282"/>
      <c r="B9" s="280" t="s">
        <v>413</v>
      </c>
      <c r="C9" s="279" t="s">
        <v>412</v>
      </c>
      <c r="D9" s="283"/>
      <c r="E9" s="283"/>
      <c r="F9" s="283"/>
      <c r="G9" s="283"/>
      <c r="H9" s="283"/>
      <c r="I9" s="283"/>
      <c r="J9" s="283"/>
      <c r="K9" s="283"/>
      <c r="L9" s="283"/>
      <c r="M9" s="283"/>
      <c r="N9" s="283"/>
      <c r="O9" s="283"/>
    </row>
    <row r="10" customFormat="false" ht="11.25" hidden="false" customHeight="false" outlineLevel="0" collapsed="false">
      <c r="A10" s="282"/>
      <c r="B10" s="280" t="s">
        <v>414</v>
      </c>
      <c r="C10" s="279" t="s">
        <v>411</v>
      </c>
      <c r="D10" s="284" t="n">
        <v>79</v>
      </c>
      <c r="E10" s="284" t="n">
        <v>6</v>
      </c>
      <c r="F10" s="284" t="n">
        <v>14</v>
      </c>
      <c r="G10" s="284" t="n">
        <v>29</v>
      </c>
      <c r="H10" s="284" t="n">
        <v>1</v>
      </c>
      <c r="I10" s="284" t="n">
        <v>129</v>
      </c>
      <c r="J10" s="285" t="n">
        <v>9257</v>
      </c>
      <c r="K10" s="284" t="n">
        <v>703</v>
      </c>
      <c r="L10" s="285" t="n">
        <v>1640</v>
      </c>
      <c r="M10" s="285" t="n">
        <v>3398</v>
      </c>
      <c r="N10" s="284" t="n">
        <v>117</v>
      </c>
      <c r="O10" s="285" t="n">
        <v>15115</v>
      </c>
    </row>
    <row r="11" customFormat="false" ht="11.25" hidden="false" customHeight="false" outlineLevel="0" collapsed="false">
      <c r="A11" s="282"/>
      <c r="B11" s="280" t="s">
        <v>414</v>
      </c>
      <c r="C11" s="279" t="s">
        <v>412</v>
      </c>
      <c r="D11" s="284" t="n">
        <v>58</v>
      </c>
      <c r="E11" s="284" t="n">
        <v>10</v>
      </c>
      <c r="F11" s="284" t="n">
        <v>18</v>
      </c>
      <c r="G11" s="284" t="n">
        <v>28</v>
      </c>
      <c r="H11" s="283"/>
      <c r="I11" s="284" t="n">
        <v>114</v>
      </c>
      <c r="J11" s="285" t="n">
        <v>13531</v>
      </c>
      <c r="K11" s="285" t="n">
        <v>2333</v>
      </c>
      <c r="L11" s="285" t="n">
        <v>4199</v>
      </c>
      <c r="M11" s="285" t="n">
        <v>6532</v>
      </c>
      <c r="N11" s="283"/>
      <c r="O11" s="285" t="n">
        <v>26595</v>
      </c>
    </row>
    <row r="12" customFormat="false" ht="11.25" hidden="false" customHeight="false" outlineLevel="0" collapsed="false">
      <c r="A12" s="282"/>
      <c r="B12" s="280" t="s">
        <v>415</v>
      </c>
      <c r="C12" s="279" t="s">
        <v>411</v>
      </c>
      <c r="D12" s="285" t="n">
        <v>2140</v>
      </c>
      <c r="E12" s="284" t="n">
        <v>649</v>
      </c>
      <c r="F12" s="284" t="n">
        <v>495</v>
      </c>
      <c r="G12" s="284" t="n">
        <v>830</v>
      </c>
      <c r="H12" s="284" t="n">
        <v>110</v>
      </c>
      <c r="I12" s="285" t="n">
        <v>4224</v>
      </c>
      <c r="J12" s="285" t="n">
        <v>277612</v>
      </c>
      <c r="K12" s="285" t="n">
        <v>84192</v>
      </c>
      <c r="L12" s="285" t="n">
        <v>64214</v>
      </c>
      <c r="M12" s="285" t="n">
        <v>107672</v>
      </c>
      <c r="N12" s="285" t="n">
        <v>14270</v>
      </c>
      <c r="O12" s="285" t="n">
        <v>547960</v>
      </c>
    </row>
    <row r="13" customFormat="false" ht="11.25" hidden="false" customHeight="false" outlineLevel="0" collapsed="false">
      <c r="A13" s="282"/>
      <c r="B13" s="280" t="s">
        <v>416</v>
      </c>
      <c r="C13" s="279" t="s">
        <v>412</v>
      </c>
      <c r="D13" s="285" t="n">
        <v>2548</v>
      </c>
      <c r="E13" s="284" t="n">
        <v>663</v>
      </c>
      <c r="F13" s="284" t="n">
        <v>551</v>
      </c>
      <c r="G13" s="285" t="n">
        <v>1053</v>
      </c>
      <c r="H13" s="284" t="n">
        <v>153</v>
      </c>
      <c r="I13" s="285" t="n">
        <v>4968</v>
      </c>
      <c r="J13" s="285" t="n">
        <v>594423</v>
      </c>
      <c r="K13" s="285" t="n">
        <v>154671</v>
      </c>
      <c r="L13" s="285" t="n">
        <v>128543</v>
      </c>
      <c r="M13" s="285" t="n">
        <v>245654</v>
      </c>
      <c r="N13" s="285" t="n">
        <v>35693</v>
      </c>
      <c r="O13" s="285" t="n">
        <v>1158984</v>
      </c>
    </row>
    <row r="14" customFormat="false" ht="11.25" hidden="false" customHeight="false" outlineLevel="0" collapsed="false">
      <c r="A14" s="282"/>
      <c r="B14" s="280" t="s">
        <v>417</v>
      </c>
      <c r="C14" s="279" t="s">
        <v>411</v>
      </c>
      <c r="D14" s="284" t="n">
        <v>557</v>
      </c>
      <c r="E14" s="284" t="n">
        <v>127</v>
      </c>
      <c r="F14" s="284" t="n">
        <v>59</v>
      </c>
      <c r="G14" s="284" t="n">
        <v>231</v>
      </c>
      <c r="H14" s="284" t="n">
        <v>13</v>
      </c>
      <c r="I14" s="284" t="n">
        <v>987</v>
      </c>
      <c r="J14" s="285" t="n">
        <v>106057</v>
      </c>
      <c r="K14" s="285" t="n">
        <v>24182</v>
      </c>
      <c r="L14" s="285" t="n">
        <v>11234</v>
      </c>
      <c r="M14" s="285" t="n">
        <v>43984</v>
      </c>
      <c r="N14" s="285" t="n">
        <v>2475</v>
      </c>
      <c r="O14" s="285" t="n">
        <v>187932</v>
      </c>
    </row>
    <row r="15" customFormat="false" ht="11.25" hidden="false" customHeight="false" outlineLevel="0" collapsed="false">
      <c r="A15" s="282"/>
      <c r="B15" s="280" t="s">
        <v>418</v>
      </c>
      <c r="C15" s="279" t="s">
        <v>412</v>
      </c>
      <c r="D15" s="285" t="n">
        <v>1512</v>
      </c>
      <c r="E15" s="284" t="n">
        <v>334</v>
      </c>
      <c r="F15" s="284" t="n">
        <v>200</v>
      </c>
      <c r="G15" s="284" t="n">
        <v>707</v>
      </c>
      <c r="H15" s="284" t="n">
        <v>41</v>
      </c>
      <c r="I15" s="285" t="n">
        <v>2794</v>
      </c>
      <c r="J15" s="285" t="n">
        <v>366970</v>
      </c>
      <c r="K15" s="285" t="n">
        <v>81063</v>
      </c>
      <c r="L15" s="285" t="n">
        <v>48541</v>
      </c>
      <c r="M15" s="285" t="n">
        <v>171592</v>
      </c>
      <c r="N15" s="285" t="n">
        <v>9951</v>
      </c>
      <c r="O15" s="285" t="n">
        <v>678117</v>
      </c>
    </row>
    <row r="16" customFormat="false" ht="11.25" hidden="false" customHeight="false" outlineLevel="0" collapsed="false">
      <c r="A16" s="282"/>
      <c r="B16" s="280" t="s">
        <v>409</v>
      </c>
      <c r="C16" s="280"/>
      <c r="D16" s="285" t="n">
        <v>6894</v>
      </c>
      <c r="E16" s="285" t="n">
        <v>1789</v>
      </c>
      <c r="F16" s="285" t="n">
        <v>1337</v>
      </c>
      <c r="G16" s="285" t="n">
        <v>2878</v>
      </c>
      <c r="H16" s="284" t="n">
        <v>318</v>
      </c>
      <c r="I16" s="286" t="n">
        <v>13216</v>
      </c>
      <c r="J16" s="285" t="n">
        <v>1367850</v>
      </c>
      <c r="K16" s="285" t="n">
        <v>347144</v>
      </c>
      <c r="L16" s="285" t="n">
        <v>258371</v>
      </c>
      <c r="M16" s="285" t="n">
        <v>578832</v>
      </c>
      <c r="N16" s="285" t="n">
        <v>62506</v>
      </c>
      <c r="O16" s="287" t="n">
        <v>2614703</v>
      </c>
    </row>
    <row r="17" customFormat="false" ht="11.25" hidden="false" customHeight="true" outlineLevel="0" collapsed="false">
      <c r="A17" s="282" t="s">
        <v>419</v>
      </c>
      <c r="B17" s="280" t="s">
        <v>410</v>
      </c>
      <c r="C17" s="279" t="s">
        <v>411</v>
      </c>
      <c r="D17" s="283"/>
      <c r="E17" s="283"/>
      <c r="F17" s="283"/>
      <c r="G17" s="283"/>
      <c r="H17" s="283"/>
      <c r="I17" s="283"/>
      <c r="J17" s="283"/>
      <c r="K17" s="283"/>
      <c r="L17" s="283"/>
      <c r="M17" s="283"/>
      <c r="N17" s="283"/>
      <c r="O17" s="283"/>
    </row>
    <row r="18" customFormat="false" ht="11.25" hidden="false" customHeight="false" outlineLevel="0" collapsed="false">
      <c r="A18" s="282"/>
      <c r="B18" s="280" t="s">
        <v>410</v>
      </c>
      <c r="C18" s="279" t="s">
        <v>412</v>
      </c>
      <c r="D18" s="283"/>
      <c r="E18" s="283"/>
      <c r="F18" s="283"/>
      <c r="G18" s="283"/>
      <c r="H18" s="283"/>
      <c r="I18" s="283"/>
      <c r="J18" s="283"/>
      <c r="K18" s="283"/>
      <c r="L18" s="283"/>
      <c r="M18" s="283"/>
      <c r="N18" s="283"/>
      <c r="O18" s="283"/>
    </row>
    <row r="19" customFormat="false" ht="11.25" hidden="false" customHeight="false" outlineLevel="0" collapsed="false">
      <c r="A19" s="282"/>
      <c r="B19" s="280" t="s">
        <v>413</v>
      </c>
      <c r="C19" s="279" t="s">
        <v>411</v>
      </c>
      <c r="D19" s="284" t="n">
        <v>10</v>
      </c>
      <c r="E19" s="284" t="n">
        <v>5</v>
      </c>
      <c r="F19" s="284" t="n">
        <v>6</v>
      </c>
      <c r="G19" s="284" t="n">
        <v>3</v>
      </c>
      <c r="H19" s="284" t="n">
        <v>9</v>
      </c>
      <c r="I19" s="284" t="n">
        <v>33</v>
      </c>
      <c r="J19" s="285" t="n">
        <v>3138</v>
      </c>
      <c r="K19" s="285" t="n">
        <v>1569</v>
      </c>
      <c r="L19" s="285" t="n">
        <v>1883</v>
      </c>
      <c r="M19" s="284" t="n">
        <v>941</v>
      </c>
      <c r="N19" s="285" t="n">
        <v>2824</v>
      </c>
      <c r="O19" s="285" t="n">
        <v>10355</v>
      </c>
    </row>
    <row r="20" customFormat="false" ht="11.25" hidden="false" customHeight="false" outlineLevel="0" collapsed="false">
      <c r="A20" s="282"/>
      <c r="B20" s="280" t="s">
        <v>413</v>
      </c>
      <c r="C20" s="279" t="s">
        <v>412</v>
      </c>
      <c r="D20" s="284" t="n">
        <v>39</v>
      </c>
      <c r="E20" s="284" t="n">
        <v>20</v>
      </c>
      <c r="F20" s="284" t="n">
        <v>29</v>
      </c>
      <c r="G20" s="284" t="n">
        <v>19</v>
      </c>
      <c r="H20" s="284" t="n">
        <v>22</v>
      </c>
      <c r="I20" s="284" t="n">
        <v>129</v>
      </c>
      <c r="J20" s="285" t="n">
        <v>13137</v>
      </c>
      <c r="K20" s="285" t="n">
        <v>6737</v>
      </c>
      <c r="L20" s="285" t="n">
        <v>9769</v>
      </c>
      <c r="M20" s="285" t="n">
        <v>6400</v>
      </c>
      <c r="N20" s="285" t="n">
        <v>7411</v>
      </c>
      <c r="O20" s="285" t="n">
        <v>43454</v>
      </c>
    </row>
    <row r="21" customFormat="false" ht="11.25" hidden="false" customHeight="false" outlineLevel="0" collapsed="false">
      <c r="A21" s="282"/>
      <c r="B21" s="280" t="s">
        <v>414</v>
      </c>
      <c r="C21" s="279" t="s">
        <v>411</v>
      </c>
      <c r="D21" s="284" t="n">
        <v>114</v>
      </c>
      <c r="E21" s="284" t="n">
        <v>36</v>
      </c>
      <c r="F21" s="284" t="n">
        <v>50</v>
      </c>
      <c r="G21" s="284" t="n">
        <v>21</v>
      </c>
      <c r="H21" s="284" t="n">
        <v>28</v>
      </c>
      <c r="I21" s="284" t="n">
        <v>249</v>
      </c>
      <c r="J21" s="285" t="n">
        <v>13358</v>
      </c>
      <c r="K21" s="285" t="n">
        <v>4218</v>
      </c>
      <c r="L21" s="285" t="n">
        <v>5859</v>
      </c>
      <c r="M21" s="285" t="n">
        <v>2461</v>
      </c>
      <c r="N21" s="285" t="n">
        <v>3281</v>
      </c>
      <c r="O21" s="285" t="n">
        <v>29177</v>
      </c>
    </row>
    <row r="22" customFormat="false" ht="11.25" hidden="false" customHeight="false" outlineLevel="0" collapsed="false">
      <c r="A22" s="282"/>
      <c r="B22" s="280" t="s">
        <v>414</v>
      </c>
      <c r="C22" s="279" t="s">
        <v>412</v>
      </c>
      <c r="D22" s="284" t="n">
        <v>325</v>
      </c>
      <c r="E22" s="284" t="n">
        <v>125</v>
      </c>
      <c r="F22" s="284" t="n">
        <v>169</v>
      </c>
      <c r="G22" s="284" t="n">
        <v>77</v>
      </c>
      <c r="H22" s="284" t="n">
        <v>105</v>
      </c>
      <c r="I22" s="284" t="n">
        <v>801</v>
      </c>
      <c r="J22" s="285" t="n">
        <v>75819</v>
      </c>
      <c r="K22" s="285" t="n">
        <v>29161</v>
      </c>
      <c r="L22" s="285" t="n">
        <v>39426</v>
      </c>
      <c r="M22" s="285" t="n">
        <v>17963</v>
      </c>
      <c r="N22" s="285" t="n">
        <v>24495</v>
      </c>
      <c r="O22" s="285" t="n">
        <v>186864</v>
      </c>
    </row>
    <row r="23" customFormat="false" ht="11.25" hidden="false" customHeight="false" outlineLevel="0" collapsed="false">
      <c r="A23" s="282"/>
      <c r="B23" s="280" t="s">
        <v>415</v>
      </c>
      <c r="C23" s="279" t="s">
        <v>411</v>
      </c>
      <c r="D23" s="284" t="n">
        <v>190</v>
      </c>
      <c r="E23" s="284" t="n">
        <v>60</v>
      </c>
      <c r="F23" s="284" t="n">
        <v>75</v>
      </c>
      <c r="G23" s="284" t="n">
        <v>47</v>
      </c>
      <c r="H23" s="284" t="n">
        <v>50</v>
      </c>
      <c r="I23" s="284" t="n">
        <v>422</v>
      </c>
      <c r="J23" s="285" t="n">
        <v>24648</v>
      </c>
      <c r="K23" s="285" t="n">
        <v>7784</v>
      </c>
      <c r="L23" s="285" t="n">
        <v>9729</v>
      </c>
      <c r="M23" s="285" t="n">
        <v>6097</v>
      </c>
      <c r="N23" s="285" t="n">
        <v>6486</v>
      </c>
      <c r="O23" s="285" t="n">
        <v>54744</v>
      </c>
    </row>
    <row r="24" customFormat="false" ht="11.25" hidden="false" customHeight="false" outlineLevel="0" collapsed="false">
      <c r="A24" s="282"/>
      <c r="B24" s="280" t="s">
        <v>416</v>
      </c>
      <c r="C24" s="279" t="s">
        <v>412</v>
      </c>
      <c r="D24" s="284" t="n">
        <v>663</v>
      </c>
      <c r="E24" s="284" t="n">
        <v>181</v>
      </c>
      <c r="F24" s="284" t="n">
        <v>219</v>
      </c>
      <c r="G24" s="284" t="n">
        <v>133</v>
      </c>
      <c r="H24" s="284" t="n">
        <v>132</v>
      </c>
      <c r="I24" s="285" t="n">
        <v>1328</v>
      </c>
      <c r="J24" s="285" t="n">
        <v>154671</v>
      </c>
      <c r="K24" s="285" t="n">
        <v>42225</v>
      </c>
      <c r="L24" s="285" t="n">
        <v>51091</v>
      </c>
      <c r="M24" s="285" t="n">
        <v>31028</v>
      </c>
      <c r="N24" s="285" t="n">
        <v>30794</v>
      </c>
      <c r="O24" s="285" t="n">
        <v>309809</v>
      </c>
    </row>
    <row r="25" customFormat="false" ht="11.25" hidden="false" customHeight="false" outlineLevel="0" collapsed="false">
      <c r="A25" s="282"/>
      <c r="B25" s="280" t="s">
        <v>417</v>
      </c>
      <c r="C25" s="279" t="s">
        <v>411</v>
      </c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283"/>
    </row>
    <row r="26" customFormat="false" ht="11.25" hidden="false" customHeight="false" outlineLevel="0" collapsed="false">
      <c r="A26" s="282"/>
      <c r="B26" s="280" t="s">
        <v>418</v>
      </c>
      <c r="C26" s="279" t="s">
        <v>412</v>
      </c>
      <c r="D26" s="283"/>
      <c r="E26" s="283"/>
      <c r="F26" s="283"/>
      <c r="G26" s="283"/>
      <c r="H26" s="283"/>
      <c r="I26" s="283"/>
      <c r="J26" s="283"/>
      <c r="K26" s="283"/>
      <c r="L26" s="283"/>
      <c r="M26" s="283"/>
      <c r="N26" s="283"/>
      <c r="O26" s="283"/>
    </row>
    <row r="27" customFormat="false" ht="11.25" hidden="false" customHeight="false" outlineLevel="0" collapsed="false">
      <c r="A27" s="282"/>
      <c r="B27" s="280" t="s">
        <v>409</v>
      </c>
      <c r="C27" s="280"/>
      <c r="D27" s="285" t="n">
        <v>1341</v>
      </c>
      <c r="E27" s="284" t="n">
        <v>427</v>
      </c>
      <c r="F27" s="284" t="n">
        <v>548</v>
      </c>
      <c r="G27" s="284" t="n">
        <v>300</v>
      </c>
      <c r="H27" s="284" t="n">
        <v>346</v>
      </c>
      <c r="I27" s="286" t="n">
        <v>2962</v>
      </c>
      <c r="J27" s="285" t="n">
        <v>284771</v>
      </c>
      <c r="K27" s="285" t="n">
        <v>91694</v>
      </c>
      <c r="L27" s="285" t="n">
        <v>117757</v>
      </c>
      <c r="M27" s="285" t="n">
        <v>64890</v>
      </c>
      <c r="N27" s="285" t="n">
        <v>75291</v>
      </c>
      <c r="O27" s="287" t="n">
        <v>634403</v>
      </c>
    </row>
    <row r="28" customFormat="false" ht="11.25" hidden="false" customHeight="true" outlineLevel="0" collapsed="false">
      <c r="A28" s="282" t="s">
        <v>62</v>
      </c>
      <c r="B28" s="280" t="s">
        <v>410</v>
      </c>
      <c r="C28" s="279" t="s">
        <v>411</v>
      </c>
      <c r="D28" s="283"/>
      <c r="E28" s="283"/>
      <c r="F28" s="283"/>
      <c r="G28" s="283"/>
      <c r="H28" s="283"/>
      <c r="I28" s="283"/>
      <c r="J28" s="283"/>
      <c r="K28" s="283"/>
      <c r="L28" s="283"/>
      <c r="M28" s="283"/>
      <c r="N28" s="283"/>
      <c r="O28" s="283"/>
    </row>
    <row r="29" customFormat="false" ht="11.25" hidden="false" customHeight="false" outlineLevel="0" collapsed="false">
      <c r="A29" s="282"/>
      <c r="B29" s="280" t="s">
        <v>410</v>
      </c>
      <c r="C29" s="279" t="s">
        <v>412</v>
      </c>
      <c r="D29" s="283"/>
      <c r="E29" s="283"/>
      <c r="F29" s="283"/>
      <c r="G29" s="283"/>
      <c r="H29" s="283"/>
      <c r="I29" s="283"/>
      <c r="J29" s="283"/>
      <c r="K29" s="283"/>
      <c r="L29" s="283"/>
      <c r="M29" s="283"/>
      <c r="N29" s="283"/>
      <c r="O29" s="283"/>
    </row>
    <row r="30" customFormat="false" ht="11.25" hidden="false" customHeight="false" outlineLevel="0" collapsed="false">
      <c r="A30" s="282"/>
      <c r="B30" s="280" t="s">
        <v>413</v>
      </c>
      <c r="C30" s="279" t="s">
        <v>411</v>
      </c>
      <c r="D30" s="284" t="n">
        <v>1</v>
      </c>
      <c r="E30" s="283"/>
      <c r="F30" s="283"/>
      <c r="G30" s="283"/>
      <c r="H30" s="283"/>
      <c r="I30" s="284" t="n">
        <v>1</v>
      </c>
      <c r="J30" s="284" t="n">
        <v>314</v>
      </c>
      <c r="K30" s="283"/>
      <c r="L30" s="283"/>
      <c r="M30" s="283"/>
      <c r="N30" s="283"/>
      <c r="O30" s="284" t="n">
        <v>314</v>
      </c>
    </row>
    <row r="31" customFormat="false" ht="11.25" hidden="false" customHeight="false" outlineLevel="0" collapsed="false">
      <c r="A31" s="282"/>
      <c r="B31" s="280" t="s">
        <v>413</v>
      </c>
      <c r="C31" s="279" t="s">
        <v>412</v>
      </c>
      <c r="D31" s="284" t="n">
        <v>2</v>
      </c>
      <c r="E31" s="283"/>
      <c r="F31" s="283"/>
      <c r="G31" s="283"/>
      <c r="H31" s="283"/>
      <c r="I31" s="284" t="n">
        <v>2</v>
      </c>
      <c r="J31" s="284" t="n">
        <v>674</v>
      </c>
      <c r="K31" s="283"/>
      <c r="L31" s="283"/>
      <c r="M31" s="283"/>
      <c r="N31" s="283"/>
      <c r="O31" s="284" t="n">
        <v>674</v>
      </c>
    </row>
    <row r="32" customFormat="false" ht="11.25" hidden="false" customHeight="false" outlineLevel="0" collapsed="false">
      <c r="A32" s="282"/>
      <c r="B32" s="280" t="s">
        <v>414</v>
      </c>
      <c r="C32" s="279" t="s">
        <v>411</v>
      </c>
      <c r="D32" s="284" t="n">
        <v>321</v>
      </c>
      <c r="E32" s="284" t="n">
        <v>7</v>
      </c>
      <c r="F32" s="284" t="n">
        <v>33</v>
      </c>
      <c r="G32" s="284" t="n">
        <v>7</v>
      </c>
      <c r="H32" s="284" t="n">
        <v>5</v>
      </c>
      <c r="I32" s="284" t="n">
        <v>373</v>
      </c>
      <c r="J32" s="285" t="n">
        <v>37612</v>
      </c>
      <c r="K32" s="284" t="n">
        <v>820</v>
      </c>
      <c r="L32" s="285" t="n">
        <v>3867</v>
      </c>
      <c r="M32" s="284" t="n">
        <v>820</v>
      </c>
      <c r="N32" s="284" t="n">
        <v>586</v>
      </c>
      <c r="O32" s="285" t="n">
        <v>43705</v>
      </c>
    </row>
    <row r="33" customFormat="false" ht="11.25" hidden="false" customHeight="false" outlineLevel="0" collapsed="false">
      <c r="A33" s="282"/>
      <c r="B33" s="280" t="s">
        <v>414</v>
      </c>
      <c r="C33" s="279" t="s">
        <v>412</v>
      </c>
      <c r="D33" s="284" t="n">
        <v>303</v>
      </c>
      <c r="E33" s="284" t="n">
        <v>13</v>
      </c>
      <c r="F33" s="284" t="n">
        <v>37</v>
      </c>
      <c r="G33" s="284" t="n">
        <v>13</v>
      </c>
      <c r="H33" s="284" t="n">
        <v>16</v>
      </c>
      <c r="I33" s="284" t="n">
        <v>382</v>
      </c>
      <c r="J33" s="285" t="n">
        <v>70687</v>
      </c>
      <c r="K33" s="285" t="n">
        <v>3033</v>
      </c>
      <c r="L33" s="285" t="n">
        <v>8632</v>
      </c>
      <c r="M33" s="285" t="n">
        <v>3033</v>
      </c>
      <c r="N33" s="285" t="n">
        <v>3733</v>
      </c>
      <c r="O33" s="285" t="n">
        <v>89118</v>
      </c>
    </row>
    <row r="34" customFormat="false" ht="11.25" hidden="false" customHeight="false" outlineLevel="0" collapsed="false">
      <c r="A34" s="282"/>
      <c r="B34" s="280" t="s">
        <v>415</v>
      </c>
      <c r="C34" s="279" t="s">
        <v>411</v>
      </c>
      <c r="D34" s="285" t="n">
        <v>14773</v>
      </c>
      <c r="E34" s="285" t="n">
        <v>1880</v>
      </c>
      <c r="F34" s="285" t="n">
        <v>2591</v>
      </c>
      <c r="G34" s="285" t="n">
        <v>1257</v>
      </c>
      <c r="H34" s="284" t="n">
        <v>591</v>
      </c>
      <c r="I34" s="285" t="n">
        <v>21092</v>
      </c>
      <c r="J34" s="285" t="n">
        <v>1916427</v>
      </c>
      <c r="K34" s="285" t="n">
        <v>243883</v>
      </c>
      <c r="L34" s="285" t="n">
        <v>336117</v>
      </c>
      <c r="M34" s="285" t="n">
        <v>163064</v>
      </c>
      <c r="N34" s="285" t="n">
        <v>76667</v>
      </c>
      <c r="O34" s="285" t="n">
        <v>2736158</v>
      </c>
    </row>
    <row r="35" customFormat="false" ht="11.25" hidden="false" customHeight="false" outlineLevel="0" collapsed="false">
      <c r="A35" s="282"/>
      <c r="B35" s="280" t="s">
        <v>416</v>
      </c>
      <c r="C35" s="279" t="s">
        <v>412</v>
      </c>
      <c r="D35" s="285" t="n">
        <v>15485</v>
      </c>
      <c r="E35" s="285" t="n">
        <v>1698</v>
      </c>
      <c r="F35" s="285" t="n">
        <v>3286</v>
      </c>
      <c r="G35" s="285" t="n">
        <v>1349</v>
      </c>
      <c r="H35" s="284" t="n">
        <v>752</v>
      </c>
      <c r="I35" s="285" t="n">
        <v>22570</v>
      </c>
      <c r="J35" s="285" t="n">
        <v>3612496</v>
      </c>
      <c r="K35" s="285" t="n">
        <v>396126</v>
      </c>
      <c r="L35" s="285" t="n">
        <v>766591</v>
      </c>
      <c r="M35" s="285" t="n">
        <v>314708</v>
      </c>
      <c r="N35" s="285" t="n">
        <v>175434</v>
      </c>
      <c r="O35" s="285" t="n">
        <v>5265355</v>
      </c>
    </row>
    <row r="36" customFormat="false" ht="11.25" hidden="false" customHeight="false" outlineLevel="0" collapsed="false">
      <c r="A36" s="282"/>
      <c r="B36" s="280" t="s">
        <v>417</v>
      </c>
      <c r="C36" s="279" t="s">
        <v>411</v>
      </c>
      <c r="D36" s="285" t="n">
        <v>5883</v>
      </c>
      <c r="E36" s="284" t="n">
        <v>315</v>
      </c>
      <c r="F36" s="284" t="n">
        <v>451</v>
      </c>
      <c r="G36" s="284" t="n">
        <v>176</v>
      </c>
      <c r="H36" s="284" t="n">
        <v>107</v>
      </c>
      <c r="I36" s="285" t="n">
        <v>6932</v>
      </c>
      <c r="J36" s="285" t="n">
        <v>1120167</v>
      </c>
      <c r="K36" s="285" t="n">
        <v>59978</v>
      </c>
      <c r="L36" s="285" t="n">
        <v>85874</v>
      </c>
      <c r="M36" s="285" t="n">
        <v>33512</v>
      </c>
      <c r="N36" s="285" t="n">
        <v>20374</v>
      </c>
      <c r="O36" s="285" t="n">
        <v>1319905</v>
      </c>
    </row>
    <row r="37" customFormat="false" ht="11.25" hidden="false" customHeight="false" outlineLevel="0" collapsed="false">
      <c r="A37" s="282"/>
      <c r="B37" s="280" t="s">
        <v>418</v>
      </c>
      <c r="C37" s="279" t="s">
        <v>412</v>
      </c>
      <c r="D37" s="285" t="n">
        <v>14542</v>
      </c>
      <c r="E37" s="284" t="n">
        <v>534</v>
      </c>
      <c r="F37" s="285" t="n">
        <v>1425</v>
      </c>
      <c r="G37" s="284" t="n">
        <v>373</v>
      </c>
      <c r="H37" s="284" t="n">
        <v>308</v>
      </c>
      <c r="I37" s="285" t="n">
        <v>17182</v>
      </c>
      <c r="J37" s="285" t="n">
        <v>3529416</v>
      </c>
      <c r="K37" s="285" t="n">
        <v>129604</v>
      </c>
      <c r="L37" s="285" t="n">
        <v>345855</v>
      </c>
      <c r="M37" s="285" t="n">
        <v>90529</v>
      </c>
      <c r="N37" s="285" t="n">
        <v>74753</v>
      </c>
      <c r="O37" s="285" t="n">
        <v>4170157</v>
      </c>
    </row>
    <row r="38" customFormat="false" ht="11.25" hidden="false" customHeight="false" outlineLevel="0" collapsed="false">
      <c r="A38" s="282"/>
      <c r="B38" s="280" t="s">
        <v>409</v>
      </c>
      <c r="C38" s="280"/>
      <c r="D38" s="285" t="n">
        <v>51310</v>
      </c>
      <c r="E38" s="285" t="n">
        <v>4447</v>
      </c>
      <c r="F38" s="285" t="n">
        <v>7823</v>
      </c>
      <c r="G38" s="285" t="n">
        <v>3175</v>
      </c>
      <c r="H38" s="285" t="n">
        <v>1779</v>
      </c>
      <c r="I38" s="286" t="n">
        <v>68534</v>
      </c>
      <c r="J38" s="285" t="n">
        <v>10287793</v>
      </c>
      <c r="K38" s="285" t="n">
        <v>833444</v>
      </c>
      <c r="L38" s="285" t="n">
        <v>1546936</v>
      </c>
      <c r="M38" s="285" t="n">
        <v>605666</v>
      </c>
      <c r="N38" s="285" t="n">
        <v>351547</v>
      </c>
      <c r="O38" s="287" t="n">
        <v>13625386</v>
      </c>
    </row>
    <row r="39" customFormat="false" ht="11.25" hidden="false" customHeight="true" outlineLevel="0" collapsed="false">
      <c r="A39" s="282" t="s">
        <v>64</v>
      </c>
      <c r="B39" s="280" t="s">
        <v>410</v>
      </c>
      <c r="C39" s="279" t="s">
        <v>411</v>
      </c>
      <c r="D39" s="284" t="n">
        <v>139</v>
      </c>
      <c r="E39" s="284" t="n">
        <v>4</v>
      </c>
      <c r="F39" s="284" t="n">
        <v>5</v>
      </c>
      <c r="G39" s="284" t="n">
        <v>10</v>
      </c>
      <c r="H39" s="284" t="n">
        <v>14</v>
      </c>
      <c r="I39" s="284" t="n">
        <v>172</v>
      </c>
      <c r="J39" s="285" t="n">
        <v>82157</v>
      </c>
      <c r="K39" s="285" t="n">
        <v>2364</v>
      </c>
      <c r="L39" s="285" t="n">
        <v>2955</v>
      </c>
      <c r="M39" s="285" t="n">
        <v>5911</v>
      </c>
      <c r="N39" s="285" t="n">
        <v>8275</v>
      </c>
      <c r="O39" s="285" t="n">
        <v>101662</v>
      </c>
    </row>
    <row r="40" customFormat="false" ht="11.25" hidden="false" customHeight="false" outlineLevel="0" collapsed="false">
      <c r="A40" s="282"/>
      <c r="B40" s="280" t="s">
        <v>410</v>
      </c>
      <c r="C40" s="279" t="s">
        <v>412</v>
      </c>
      <c r="D40" s="284" t="n">
        <v>142</v>
      </c>
      <c r="E40" s="284" t="n">
        <v>3</v>
      </c>
      <c r="F40" s="284" t="n">
        <v>2</v>
      </c>
      <c r="G40" s="284" t="n">
        <v>9</v>
      </c>
      <c r="H40" s="284" t="n">
        <v>17</v>
      </c>
      <c r="I40" s="284" t="n">
        <v>173</v>
      </c>
      <c r="J40" s="285" t="n">
        <v>80665</v>
      </c>
      <c r="K40" s="285" t="n">
        <v>1704</v>
      </c>
      <c r="L40" s="285" t="n">
        <v>1136</v>
      </c>
      <c r="M40" s="285" t="n">
        <v>5113</v>
      </c>
      <c r="N40" s="285" t="n">
        <v>9657</v>
      </c>
      <c r="O40" s="285" t="n">
        <v>98275</v>
      </c>
    </row>
    <row r="41" customFormat="false" ht="11.25" hidden="false" customHeight="false" outlineLevel="0" collapsed="false">
      <c r="A41" s="282"/>
      <c r="B41" s="280" t="s">
        <v>413</v>
      </c>
      <c r="C41" s="279" t="s">
        <v>411</v>
      </c>
      <c r="D41" s="284" t="n">
        <v>603</v>
      </c>
      <c r="E41" s="284" t="n">
        <v>56</v>
      </c>
      <c r="F41" s="284" t="n">
        <v>251</v>
      </c>
      <c r="G41" s="284" t="n">
        <v>62</v>
      </c>
      <c r="H41" s="284" t="n">
        <v>106</v>
      </c>
      <c r="I41" s="285" t="n">
        <v>1078</v>
      </c>
      <c r="J41" s="285" t="n">
        <v>189241</v>
      </c>
      <c r="K41" s="285" t="n">
        <v>17575</v>
      </c>
      <c r="L41" s="285" t="n">
        <v>78772</v>
      </c>
      <c r="M41" s="285" t="n">
        <v>19458</v>
      </c>
      <c r="N41" s="285" t="n">
        <v>33266</v>
      </c>
      <c r="O41" s="285" t="n">
        <v>338312</v>
      </c>
    </row>
    <row r="42" customFormat="false" ht="11.25" hidden="false" customHeight="false" outlineLevel="0" collapsed="false">
      <c r="A42" s="282"/>
      <c r="B42" s="280" t="s">
        <v>413</v>
      </c>
      <c r="C42" s="279" t="s">
        <v>412</v>
      </c>
      <c r="D42" s="284" t="n">
        <v>650</v>
      </c>
      <c r="E42" s="284" t="n">
        <v>73</v>
      </c>
      <c r="F42" s="284" t="n">
        <v>346</v>
      </c>
      <c r="G42" s="284" t="n">
        <v>112</v>
      </c>
      <c r="H42" s="284" t="n">
        <v>130</v>
      </c>
      <c r="I42" s="285" t="n">
        <v>1311</v>
      </c>
      <c r="J42" s="285" t="n">
        <v>218956</v>
      </c>
      <c r="K42" s="285" t="n">
        <v>24590</v>
      </c>
      <c r="L42" s="285" t="n">
        <v>116552</v>
      </c>
      <c r="M42" s="285" t="n">
        <v>37728</v>
      </c>
      <c r="N42" s="285" t="n">
        <v>43791</v>
      </c>
      <c r="O42" s="285" t="n">
        <v>441617</v>
      </c>
    </row>
    <row r="43" customFormat="false" ht="11.25" hidden="false" customHeight="false" outlineLevel="0" collapsed="false">
      <c r="A43" s="282"/>
      <c r="B43" s="280" t="s">
        <v>414</v>
      </c>
      <c r="C43" s="279" t="s">
        <v>411</v>
      </c>
      <c r="D43" s="285" t="n">
        <v>1525</v>
      </c>
      <c r="E43" s="284" t="n">
        <v>231</v>
      </c>
      <c r="F43" s="285" t="n">
        <v>1106</v>
      </c>
      <c r="G43" s="284" t="n">
        <v>348</v>
      </c>
      <c r="H43" s="284" t="n">
        <v>248</v>
      </c>
      <c r="I43" s="285" t="n">
        <v>3458</v>
      </c>
      <c r="J43" s="285" t="n">
        <v>178687</v>
      </c>
      <c r="K43" s="285" t="n">
        <v>27067</v>
      </c>
      <c r="L43" s="285" t="n">
        <v>129592</v>
      </c>
      <c r="M43" s="285" t="n">
        <v>40776</v>
      </c>
      <c r="N43" s="285" t="n">
        <v>29059</v>
      </c>
      <c r="O43" s="285" t="n">
        <v>405181</v>
      </c>
    </row>
    <row r="44" customFormat="false" ht="11.25" hidden="false" customHeight="false" outlineLevel="0" collapsed="false">
      <c r="A44" s="282"/>
      <c r="B44" s="280" t="s">
        <v>414</v>
      </c>
      <c r="C44" s="279" t="s">
        <v>412</v>
      </c>
      <c r="D44" s="285" t="n">
        <v>1970</v>
      </c>
      <c r="E44" s="284" t="n">
        <v>360</v>
      </c>
      <c r="F44" s="285" t="n">
        <v>1744</v>
      </c>
      <c r="G44" s="284" t="n">
        <v>528</v>
      </c>
      <c r="H44" s="284" t="n">
        <v>442</v>
      </c>
      <c r="I44" s="285" t="n">
        <v>5044</v>
      </c>
      <c r="J44" s="285" t="n">
        <v>459581</v>
      </c>
      <c r="K44" s="285" t="n">
        <v>83984</v>
      </c>
      <c r="L44" s="285" t="n">
        <v>406858</v>
      </c>
      <c r="M44" s="285" t="n">
        <v>123177</v>
      </c>
      <c r="N44" s="285" t="n">
        <v>103114</v>
      </c>
      <c r="O44" s="285" t="n">
        <v>1176714</v>
      </c>
    </row>
    <row r="45" customFormat="false" ht="11.25" hidden="false" customHeight="false" outlineLevel="0" collapsed="false">
      <c r="A45" s="282"/>
      <c r="B45" s="280" t="s">
        <v>415</v>
      </c>
      <c r="C45" s="279" t="s">
        <v>411</v>
      </c>
      <c r="D45" s="285" t="n">
        <v>15828</v>
      </c>
      <c r="E45" s="285" t="n">
        <v>2564</v>
      </c>
      <c r="F45" s="285" t="n">
        <v>4514</v>
      </c>
      <c r="G45" s="285" t="n">
        <v>1913</v>
      </c>
      <c r="H45" s="285" t="n">
        <v>1522</v>
      </c>
      <c r="I45" s="285" t="n">
        <v>26341</v>
      </c>
      <c r="J45" s="285" t="n">
        <v>2053287</v>
      </c>
      <c r="K45" s="285" t="n">
        <v>332615</v>
      </c>
      <c r="L45" s="285" t="n">
        <v>585579</v>
      </c>
      <c r="M45" s="285" t="n">
        <v>248164</v>
      </c>
      <c r="N45" s="285" t="n">
        <v>197441</v>
      </c>
      <c r="O45" s="285" t="n">
        <v>3417086</v>
      </c>
    </row>
    <row r="46" customFormat="false" ht="11.25" hidden="false" customHeight="false" outlineLevel="0" collapsed="false">
      <c r="A46" s="282"/>
      <c r="B46" s="280" t="s">
        <v>416</v>
      </c>
      <c r="C46" s="279" t="s">
        <v>412</v>
      </c>
      <c r="D46" s="285" t="n">
        <v>17664</v>
      </c>
      <c r="E46" s="285" t="n">
        <v>2571</v>
      </c>
      <c r="F46" s="285" t="n">
        <v>5555</v>
      </c>
      <c r="G46" s="285" t="n">
        <v>2213</v>
      </c>
      <c r="H46" s="285" t="n">
        <v>1999</v>
      </c>
      <c r="I46" s="285" t="n">
        <v>30002</v>
      </c>
      <c r="J46" s="285" t="n">
        <v>4120835</v>
      </c>
      <c r="K46" s="285" t="n">
        <v>599789</v>
      </c>
      <c r="L46" s="285" t="n">
        <v>1295926</v>
      </c>
      <c r="M46" s="285" t="n">
        <v>516271</v>
      </c>
      <c r="N46" s="285" t="n">
        <v>466347</v>
      </c>
      <c r="O46" s="285" t="n">
        <v>6999168</v>
      </c>
    </row>
    <row r="47" customFormat="false" ht="11.25" hidden="false" customHeight="false" outlineLevel="0" collapsed="false">
      <c r="A47" s="282"/>
      <c r="B47" s="280" t="s">
        <v>417</v>
      </c>
      <c r="C47" s="279" t="s">
        <v>411</v>
      </c>
      <c r="D47" s="285" t="n">
        <v>4121</v>
      </c>
      <c r="E47" s="284" t="n">
        <v>346</v>
      </c>
      <c r="F47" s="284" t="n">
        <v>762</v>
      </c>
      <c r="G47" s="284" t="n">
        <v>278</v>
      </c>
      <c r="H47" s="284" t="n">
        <v>331</v>
      </c>
      <c r="I47" s="285" t="n">
        <v>5838</v>
      </c>
      <c r="J47" s="285" t="n">
        <v>784669</v>
      </c>
      <c r="K47" s="285" t="n">
        <v>65881</v>
      </c>
      <c r="L47" s="285" t="n">
        <v>145091</v>
      </c>
      <c r="M47" s="285" t="n">
        <v>52933</v>
      </c>
      <c r="N47" s="285" t="n">
        <v>63025</v>
      </c>
      <c r="O47" s="285" t="n">
        <v>1111599</v>
      </c>
    </row>
    <row r="48" customFormat="false" ht="11.25" hidden="false" customHeight="false" outlineLevel="0" collapsed="false">
      <c r="A48" s="282"/>
      <c r="B48" s="280" t="s">
        <v>418</v>
      </c>
      <c r="C48" s="279" t="s">
        <v>412</v>
      </c>
      <c r="D48" s="285" t="n">
        <v>11278</v>
      </c>
      <c r="E48" s="284" t="n">
        <v>775</v>
      </c>
      <c r="F48" s="285" t="n">
        <v>2257</v>
      </c>
      <c r="G48" s="284" t="n">
        <v>763</v>
      </c>
      <c r="H48" s="284" t="n">
        <v>903</v>
      </c>
      <c r="I48" s="285" t="n">
        <v>15976</v>
      </c>
      <c r="J48" s="285" t="n">
        <v>2737227</v>
      </c>
      <c r="K48" s="285" t="n">
        <v>188096</v>
      </c>
      <c r="L48" s="285" t="n">
        <v>547785</v>
      </c>
      <c r="M48" s="285" t="n">
        <v>185184</v>
      </c>
      <c r="N48" s="285" t="n">
        <v>219163</v>
      </c>
      <c r="O48" s="285" t="n">
        <v>3877455</v>
      </c>
    </row>
    <row r="49" customFormat="false" ht="11.25" hidden="false" customHeight="false" outlineLevel="0" collapsed="false">
      <c r="A49" s="282"/>
      <c r="B49" s="280" t="s">
        <v>409</v>
      </c>
      <c r="C49" s="280"/>
      <c r="D49" s="285" t="n">
        <v>53920</v>
      </c>
      <c r="E49" s="285" t="n">
        <v>6983</v>
      </c>
      <c r="F49" s="285" t="n">
        <v>16542</v>
      </c>
      <c r="G49" s="285" t="n">
        <v>6236</v>
      </c>
      <c r="H49" s="285" t="n">
        <v>5712</v>
      </c>
      <c r="I49" s="286" t="n">
        <v>89393</v>
      </c>
      <c r="J49" s="285" t="n">
        <v>10905305</v>
      </c>
      <c r="K49" s="285" t="n">
        <v>1343665</v>
      </c>
      <c r="L49" s="285" t="n">
        <v>3310246</v>
      </c>
      <c r="M49" s="285" t="n">
        <v>1234715</v>
      </c>
      <c r="N49" s="285" t="n">
        <v>1173138</v>
      </c>
      <c r="O49" s="287" t="n">
        <v>17967069</v>
      </c>
    </row>
    <row r="50" customFormat="false" ht="11.25" hidden="false" customHeight="true" outlineLevel="0" collapsed="false">
      <c r="A50" s="282" t="s">
        <v>66</v>
      </c>
      <c r="B50" s="280" t="s">
        <v>410</v>
      </c>
      <c r="C50" s="279" t="s">
        <v>411</v>
      </c>
      <c r="D50" s="285" t="n">
        <v>4542</v>
      </c>
      <c r="E50" s="284" t="n">
        <v>705</v>
      </c>
      <c r="F50" s="284" t="n">
        <v>319</v>
      </c>
      <c r="G50" s="284" t="n">
        <v>614</v>
      </c>
      <c r="H50" s="284" t="n">
        <v>124</v>
      </c>
      <c r="I50" s="285" t="n">
        <v>6304</v>
      </c>
      <c r="J50" s="285" t="n">
        <v>2684591</v>
      </c>
      <c r="K50" s="285" t="n">
        <v>416697</v>
      </c>
      <c r="L50" s="285" t="n">
        <v>188548</v>
      </c>
      <c r="M50" s="285" t="n">
        <v>362910</v>
      </c>
      <c r="N50" s="285" t="n">
        <v>73291</v>
      </c>
      <c r="O50" s="285" t="n">
        <v>3726037</v>
      </c>
    </row>
    <row r="51" customFormat="false" ht="11.25" hidden="false" customHeight="false" outlineLevel="0" collapsed="false">
      <c r="A51" s="282"/>
      <c r="B51" s="280" t="s">
        <v>410</v>
      </c>
      <c r="C51" s="279" t="s">
        <v>412</v>
      </c>
      <c r="D51" s="285" t="n">
        <v>4377</v>
      </c>
      <c r="E51" s="284" t="n">
        <v>723</v>
      </c>
      <c r="F51" s="284" t="n">
        <v>301</v>
      </c>
      <c r="G51" s="284" t="n">
        <v>581</v>
      </c>
      <c r="H51" s="284" t="n">
        <v>113</v>
      </c>
      <c r="I51" s="285" t="n">
        <v>6095</v>
      </c>
      <c r="J51" s="285" t="n">
        <v>2486402</v>
      </c>
      <c r="K51" s="285" t="n">
        <v>410708</v>
      </c>
      <c r="L51" s="285" t="n">
        <v>170986</v>
      </c>
      <c r="M51" s="285" t="n">
        <v>330043</v>
      </c>
      <c r="N51" s="285" t="n">
        <v>64191</v>
      </c>
      <c r="O51" s="285" t="n">
        <v>3462330</v>
      </c>
    </row>
    <row r="52" customFormat="false" ht="11.25" hidden="false" customHeight="false" outlineLevel="0" collapsed="false">
      <c r="A52" s="282"/>
      <c r="B52" s="280" t="s">
        <v>413</v>
      </c>
      <c r="C52" s="279" t="s">
        <v>411</v>
      </c>
      <c r="D52" s="285" t="n">
        <v>7196</v>
      </c>
      <c r="E52" s="285" t="n">
        <v>1450</v>
      </c>
      <c r="F52" s="284" t="n">
        <v>715</v>
      </c>
      <c r="G52" s="284" t="n">
        <v>783</v>
      </c>
      <c r="H52" s="284" t="n">
        <v>343</v>
      </c>
      <c r="I52" s="285" t="n">
        <v>10487</v>
      </c>
      <c r="J52" s="285" t="n">
        <v>2258339</v>
      </c>
      <c r="K52" s="285" t="n">
        <v>455057</v>
      </c>
      <c r="L52" s="285" t="n">
        <v>224390</v>
      </c>
      <c r="M52" s="285" t="n">
        <v>245731</v>
      </c>
      <c r="N52" s="285" t="n">
        <v>107645</v>
      </c>
      <c r="O52" s="285" t="n">
        <v>3291162</v>
      </c>
    </row>
    <row r="53" customFormat="false" ht="11.25" hidden="false" customHeight="false" outlineLevel="0" collapsed="false">
      <c r="A53" s="282"/>
      <c r="B53" s="280" t="s">
        <v>413</v>
      </c>
      <c r="C53" s="279" t="s">
        <v>412</v>
      </c>
      <c r="D53" s="285" t="n">
        <v>6941</v>
      </c>
      <c r="E53" s="285" t="n">
        <v>1442</v>
      </c>
      <c r="F53" s="284" t="n">
        <v>634</v>
      </c>
      <c r="G53" s="284" t="n">
        <v>788</v>
      </c>
      <c r="H53" s="284" t="n">
        <v>379</v>
      </c>
      <c r="I53" s="285" t="n">
        <v>10184</v>
      </c>
      <c r="J53" s="285" t="n">
        <v>2338111</v>
      </c>
      <c r="K53" s="285" t="n">
        <v>485745</v>
      </c>
      <c r="L53" s="285" t="n">
        <v>213566</v>
      </c>
      <c r="M53" s="285" t="n">
        <v>265442</v>
      </c>
      <c r="N53" s="285" t="n">
        <v>127668</v>
      </c>
      <c r="O53" s="285" t="n">
        <v>3430532</v>
      </c>
    </row>
    <row r="54" customFormat="false" ht="11.25" hidden="false" customHeight="false" outlineLevel="0" collapsed="false">
      <c r="A54" s="282"/>
      <c r="B54" s="280" t="s">
        <v>414</v>
      </c>
      <c r="C54" s="279" t="s">
        <v>411</v>
      </c>
      <c r="D54" s="284" t="n">
        <v>548</v>
      </c>
      <c r="E54" s="284" t="n">
        <v>67</v>
      </c>
      <c r="F54" s="284" t="n">
        <v>62</v>
      </c>
      <c r="G54" s="284" t="n">
        <v>41</v>
      </c>
      <c r="H54" s="284" t="n">
        <v>14</v>
      </c>
      <c r="I54" s="284" t="n">
        <v>732</v>
      </c>
      <c r="J54" s="285" t="n">
        <v>64210</v>
      </c>
      <c r="K54" s="285" t="n">
        <v>7851</v>
      </c>
      <c r="L54" s="285" t="n">
        <v>7265</v>
      </c>
      <c r="M54" s="285" t="n">
        <v>4804</v>
      </c>
      <c r="N54" s="285" t="n">
        <v>1640</v>
      </c>
      <c r="O54" s="285" t="n">
        <v>85770</v>
      </c>
    </row>
    <row r="55" customFormat="false" ht="11.25" hidden="false" customHeight="false" outlineLevel="0" collapsed="false">
      <c r="A55" s="282"/>
      <c r="B55" s="280" t="s">
        <v>414</v>
      </c>
      <c r="C55" s="279" t="s">
        <v>412</v>
      </c>
      <c r="D55" s="284" t="n">
        <v>476</v>
      </c>
      <c r="E55" s="284" t="n">
        <v>70</v>
      </c>
      <c r="F55" s="284" t="n">
        <v>51</v>
      </c>
      <c r="G55" s="284" t="n">
        <v>31</v>
      </c>
      <c r="H55" s="284" t="n">
        <v>9</v>
      </c>
      <c r="I55" s="284" t="n">
        <v>637</v>
      </c>
      <c r="J55" s="285" t="n">
        <v>111046</v>
      </c>
      <c r="K55" s="285" t="n">
        <v>16330</v>
      </c>
      <c r="L55" s="285" t="n">
        <v>11898</v>
      </c>
      <c r="M55" s="285" t="n">
        <v>7232</v>
      </c>
      <c r="N55" s="285" t="n">
        <v>2100</v>
      </c>
      <c r="O55" s="285" t="n">
        <v>148606</v>
      </c>
    </row>
    <row r="56" customFormat="false" ht="11.25" hidden="false" customHeight="false" outlineLevel="0" collapsed="false">
      <c r="A56" s="282"/>
      <c r="B56" s="280" t="s">
        <v>415</v>
      </c>
      <c r="C56" s="279" t="s">
        <v>411</v>
      </c>
      <c r="D56" s="285" t="n">
        <v>10540</v>
      </c>
      <c r="E56" s="285" t="n">
        <v>1699</v>
      </c>
      <c r="F56" s="285" t="n">
        <v>1537</v>
      </c>
      <c r="G56" s="284" t="n">
        <v>956</v>
      </c>
      <c r="H56" s="284" t="n">
        <v>390</v>
      </c>
      <c r="I56" s="285" t="n">
        <v>15122</v>
      </c>
      <c r="J56" s="285" t="n">
        <v>1367302</v>
      </c>
      <c r="K56" s="285" t="n">
        <v>220403</v>
      </c>
      <c r="L56" s="285" t="n">
        <v>199387</v>
      </c>
      <c r="M56" s="285" t="n">
        <v>124017</v>
      </c>
      <c r="N56" s="285" t="n">
        <v>50593</v>
      </c>
      <c r="O56" s="285" t="n">
        <v>1961702</v>
      </c>
    </row>
    <row r="57" customFormat="false" ht="11.25" hidden="false" customHeight="false" outlineLevel="0" collapsed="false">
      <c r="A57" s="282"/>
      <c r="B57" s="280" t="s">
        <v>416</v>
      </c>
      <c r="C57" s="279" t="s">
        <v>412</v>
      </c>
      <c r="D57" s="285" t="n">
        <v>12019</v>
      </c>
      <c r="E57" s="285" t="n">
        <v>1668</v>
      </c>
      <c r="F57" s="285" t="n">
        <v>1904</v>
      </c>
      <c r="G57" s="285" t="n">
        <v>1106</v>
      </c>
      <c r="H57" s="284" t="n">
        <v>514</v>
      </c>
      <c r="I57" s="285" t="n">
        <v>17211</v>
      </c>
      <c r="J57" s="285" t="n">
        <v>2803913</v>
      </c>
      <c r="K57" s="285" t="n">
        <v>389128</v>
      </c>
      <c r="L57" s="285" t="n">
        <v>444184</v>
      </c>
      <c r="M57" s="285" t="n">
        <v>258019</v>
      </c>
      <c r="N57" s="285" t="n">
        <v>119911</v>
      </c>
      <c r="O57" s="285" t="n">
        <v>4015155</v>
      </c>
    </row>
    <row r="58" customFormat="false" ht="11.25" hidden="false" customHeight="false" outlineLevel="0" collapsed="false">
      <c r="A58" s="282"/>
      <c r="B58" s="280" t="s">
        <v>417</v>
      </c>
      <c r="C58" s="279" t="s">
        <v>411</v>
      </c>
      <c r="D58" s="285" t="n">
        <v>3934</v>
      </c>
      <c r="E58" s="284" t="n">
        <v>458</v>
      </c>
      <c r="F58" s="284" t="n">
        <v>254</v>
      </c>
      <c r="G58" s="284" t="n">
        <v>171</v>
      </c>
      <c r="H58" s="284" t="n">
        <v>68</v>
      </c>
      <c r="I58" s="285" t="n">
        <v>4885</v>
      </c>
      <c r="J58" s="285" t="n">
        <v>749063</v>
      </c>
      <c r="K58" s="285" t="n">
        <v>87207</v>
      </c>
      <c r="L58" s="285" t="n">
        <v>48364</v>
      </c>
      <c r="M58" s="285" t="n">
        <v>32560</v>
      </c>
      <c r="N58" s="285" t="n">
        <v>12948</v>
      </c>
      <c r="O58" s="285" t="n">
        <v>930142</v>
      </c>
    </row>
    <row r="59" customFormat="false" ht="11.25" hidden="false" customHeight="false" outlineLevel="0" collapsed="false">
      <c r="A59" s="282"/>
      <c r="B59" s="280" t="s">
        <v>418</v>
      </c>
      <c r="C59" s="279" t="s">
        <v>412</v>
      </c>
      <c r="D59" s="285" t="n">
        <v>10176</v>
      </c>
      <c r="E59" s="284" t="n">
        <v>892</v>
      </c>
      <c r="F59" s="284" t="n">
        <v>685</v>
      </c>
      <c r="G59" s="284" t="n">
        <v>380</v>
      </c>
      <c r="H59" s="284" t="n">
        <v>195</v>
      </c>
      <c r="I59" s="285" t="n">
        <v>12328</v>
      </c>
      <c r="J59" s="285" t="n">
        <v>2469766</v>
      </c>
      <c r="K59" s="285" t="n">
        <v>216493</v>
      </c>
      <c r="L59" s="285" t="n">
        <v>166253</v>
      </c>
      <c r="M59" s="285" t="n">
        <v>92228</v>
      </c>
      <c r="N59" s="285" t="n">
        <v>47327</v>
      </c>
      <c r="O59" s="285" t="n">
        <v>2992067</v>
      </c>
    </row>
    <row r="60" customFormat="false" ht="11.25" hidden="false" customHeight="false" outlineLevel="0" collapsed="false">
      <c r="A60" s="282"/>
      <c r="B60" s="280" t="s">
        <v>409</v>
      </c>
      <c r="C60" s="280"/>
      <c r="D60" s="285" t="n">
        <v>60749</v>
      </c>
      <c r="E60" s="285" t="n">
        <v>9174</v>
      </c>
      <c r="F60" s="285" t="n">
        <v>6462</v>
      </c>
      <c r="G60" s="285" t="n">
        <v>5451</v>
      </c>
      <c r="H60" s="285" t="n">
        <v>2149</v>
      </c>
      <c r="I60" s="286" t="n">
        <v>83985</v>
      </c>
      <c r="J60" s="285" t="n">
        <v>17332743</v>
      </c>
      <c r="K60" s="285" t="n">
        <v>2705619</v>
      </c>
      <c r="L60" s="285" t="n">
        <v>1674841</v>
      </c>
      <c r="M60" s="285" t="n">
        <v>1722986</v>
      </c>
      <c r="N60" s="285" t="n">
        <v>607314</v>
      </c>
      <c r="O60" s="287" t="n">
        <v>24043503</v>
      </c>
    </row>
    <row r="61" customFormat="false" ht="11.25" hidden="false" customHeight="true" outlineLevel="0" collapsed="false">
      <c r="A61" s="282" t="s">
        <v>67</v>
      </c>
      <c r="B61" s="280" t="s">
        <v>410</v>
      </c>
      <c r="C61" s="279" t="s">
        <v>411</v>
      </c>
      <c r="D61" s="285" t="n">
        <v>2667</v>
      </c>
      <c r="E61" s="284" t="n">
        <v>216</v>
      </c>
      <c r="F61" s="284" t="n">
        <v>363</v>
      </c>
      <c r="G61" s="284" t="n">
        <v>378</v>
      </c>
      <c r="H61" s="284" t="n">
        <v>56</v>
      </c>
      <c r="I61" s="285" t="n">
        <v>3680</v>
      </c>
      <c r="J61" s="285" t="n">
        <v>1576355</v>
      </c>
      <c r="K61" s="285" t="n">
        <v>127669</v>
      </c>
      <c r="L61" s="285" t="n">
        <v>214554</v>
      </c>
      <c r="M61" s="285" t="n">
        <v>223420</v>
      </c>
      <c r="N61" s="285" t="n">
        <v>33099</v>
      </c>
      <c r="O61" s="285" t="n">
        <v>2175097</v>
      </c>
    </row>
    <row r="62" customFormat="false" ht="11.25" hidden="false" customHeight="false" outlineLevel="0" collapsed="false">
      <c r="A62" s="282"/>
      <c r="B62" s="280" t="s">
        <v>410</v>
      </c>
      <c r="C62" s="279" t="s">
        <v>412</v>
      </c>
      <c r="D62" s="285" t="n">
        <v>2654</v>
      </c>
      <c r="E62" s="284" t="n">
        <v>198</v>
      </c>
      <c r="F62" s="284" t="n">
        <v>353</v>
      </c>
      <c r="G62" s="284" t="n">
        <v>407</v>
      </c>
      <c r="H62" s="284" t="n">
        <v>48</v>
      </c>
      <c r="I62" s="285" t="n">
        <v>3660</v>
      </c>
      <c r="J62" s="285" t="n">
        <v>1507633</v>
      </c>
      <c r="K62" s="285" t="n">
        <v>112476</v>
      </c>
      <c r="L62" s="285" t="n">
        <v>200525</v>
      </c>
      <c r="M62" s="285" t="n">
        <v>231201</v>
      </c>
      <c r="N62" s="285" t="n">
        <v>27267</v>
      </c>
      <c r="O62" s="285" t="n">
        <v>2079102</v>
      </c>
    </row>
    <row r="63" customFormat="false" ht="11.25" hidden="false" customHeight="false" outlineLevel="0" collapsed="false">
      <c r="A63" s="282"/>
      <c r="B63" s="280" t="s">
        <v>413</v>
      </c>
      <c r="C63" s="279" t="s">
        <v>411</v>
      </c>
      <c r="D63" s="285" t="n">
        <v>4845</v>
      </c>
      <c r="E63" s="284" t="n">
        <v>482</v>
      </c>
      <c r="F63" s="284" t="n">
        <v>997</v>
      </c>
      <c r="G63" s="284" t="n">
        <v>687</v>
      </c>
      <c r="H63" s="284" t="n">
        <v>209</v>
      </c>
      <c r="I63" s="285" t="n">
        <v>7220</v>
      </c>
      <c r="J63" s="285" t="n">
        <v>1520518</v>
      </c>
      <c r="K63" s="285" t="n">
        <v>151267</v>
      </c>
      <c r="L63" s="285" t="n">
        <v>312891</v>
      </c>
      <c r="M63" s="285" t="n">
        <v>215603</v>
      </c>
      <c r="N63" s="285" t="n">
        <v>65591</v>
      </c>
      <c r="O63" s="285" t="n">
        <v>2265870</v>
      </c>
    </row>
    <row r="64" customFormat="false" ht="11.25" hidden="false" customHeight="false" outlineLevel="0" collapsed="false">
      <c r="A64" s="282"/>
      <c r="B64" s="280" t="s">
        <v>413</v>
      </c>
      <c r="C64" s="279" t="s">
        <v>412</v>
      </c>
      <c r="D64" s="285" t="n">
        <v>4663</v>
      </c>
      <c r="E64" s="284" t="n">
        <v>465</v>
      </c>
      <c r="F64" s="285" t="n">
        <v>1017</v>
      </c>
      <c r="G64" s="284" t="n">
        <v>662</v>
      </c>
      <c r="H64" s="284" t="n">
        <v>201</v>
      </c>
      <c r="I64" s="285" t="n">
        <v>7008</v>
      </c>
      <c r="J64" s="285" t="n">
        <v>1570755</v>
      </c>
      <c r="K64" s="285" t="n">
        <v>156638</v>
      </c>
      <c r="L64" s="285" t="n">
        <v>342582</v>
      </c>
      <c r="M64" s="285" t="n">
        <v>222998</v>
      </c>
      <c r="N64" s="285" t="n">
        <v>67708</v>
      </c>
      <c r="O64" s="285" t="n">
        <v>2360681</v>
      </c>
    </row>
    <row r="65" customFormat="false" ht="11.25" hidden="false" customHeight="false" outlineLevel="0" collapsed="false">
      <c r="A65" s="282"/>
      <c r="B65" s="280" t="s">
        <v>414</v>
      </c>
      <c r="C65" s="279" t="s">
        <v>411</v>
      </c>
      <c r="D65" s="284" t="n">
        <v>476</v>
      </c>
      <c r="E65" s="284" t="n">
        <v>37</v>
      </c>
      <c r="F65" s="284" t="n">
        <v>93</v>
      </c>
      <c r="G65" s="284" t="n">
        <v>51</v>
      </c>
      <c r="H65" s="284" t="n">
        <v>9</v>
      </c>
      <c r="I65" s="284" t="n">
        <v>666</v>
      </c>
      <c r="J65" s="285" t="n">
        <v>55774</v>
      </c>
      <c r="K65" s="285" t="n">
        <v>4335</v>
      </c>
      <c r="L65" s="285" t="n">
        <v>10897</v>
      </c>
      <c r="M65" s="285" t="n">
        <v>5976</v>
      </c>
      <c r="N65" s="285" t="n">
        <v>1055</v>
      </c>
      <c r="O65" s="285" t="n">
        <v>78037</v>
      </c>
    </row>
    <row r="66" customFormat="false" ht="11.25" hidden="false" customHeight="false" outlineLevel="0" collapsed="false">
      <c r="A66" s="282"/>
      <c r="B66" s="280" t="s">
        <v>414</v>
      </c>
      <c r="C66" s="279" t="s">
        <v>412</v>
      </c>
      <c r="D66" s="284" t="n">
        <v>440</v>
      </c>
      <c r="E66" s="284" t="n">
        <v>29</v>
      </c>
      <c r="F66" s="284" t="n">
        <v>107</v>
      </c>
      <c r="G66" s="284" t="n">
        <v>59</v>
      </c>
      <c r="H66" s="284" t="n">
        <v>17</v>
      </c>
      <c r="I66" s="284" t="n">
        <v>652</v>
      </c>
      <c r="J66" s="285" t="n">
        <v>102648</v>
      </c>
      <c r="K66" s="285" t="n">
        <v>6765</v>
      </c>
      <c r="L66" s="285" t="n">
        <v>24962</v>
      </c>
      <c r="M66" s="285" t="n">
        <v>13764</v>
      </c>
      <c r="N66" s="285" t="n">
        <v>3966</v>
      </c>
      <c r="O66" s="285" t="n">
        <v>152105</v>
      </c>
    </row>
    <row r="67" customFormat="false" ht="11.25" hidden="false" customHeight="false" outlineLevel="0" collapsed="false">
      <c r="A67" s="282"/>
      <c r="B67" s="280" t="s">
        <v>415</v>
      </c>
      <c r="C67" s="279" t="s">
        <v>411</v>
      </c>
      <c r="D67" s="285" t="n">
        <v>10572</v>
      </c>
      <c r="E67" s="285" t="n">
        <v>2301</v>
      </c>
      <c r="F67" s="285" t="n">
        <v>3469</v>
      </c>
      <c r="G67" s="285" t="n">
        <v>1932</v>
      </c>
      <c r="H67" s="284" t="n">
        <v>577</v>
      </c>
      <c r="I67" s="285" t="n">
        <v>18851</v>
      </c>
      <c r="J67" s="285" t="n">
        <v>1371453</v>
      </c>
      <c r="K67" s="285" t="n">
        <v>298497</v>
      </c>
      <c r="L67" s="285" t="n">
        <v>450016</v>
      </c>
      <c r="M67" s="285" t="n">
        <v>250629</v>
      </c>
      <c r="N67" s="285" t="n">
        <v>74851</v>
      </c>
      <c r="O67" s="285" t="n">
        <v>2445446</v>
      </c>
    </row>
    <row r="68" customFormat="false" ht="11.25" hidden="false" customHeight="false" outlineLevel="0" collapsed="false">
      <c r="A68" s="282"/>
      <c r="B68" s="280" t="s">
        <v>416</v>
      </c>
      <c r="C68" s="279" t="s">
        <v>412</v>
      </c>
      <c r="D68" s="285" t="n">
        <v>12252</v>
      </c>
      <c r="E68" s="285" t="n">
        <v>2111</v>
      </c>
      <c r="F68" s="285" t="n">
        <v>4229</v>
      </c>
      <c r="G68" s="285" t="n">
        <v>2295</v>
      </c>
      <c r="H68" s="284" t="n">
        <v>765</v>
      </c>
      <c r="I68" s="285" t="n">
        <v>21652</v>
      </c>
      <c r="J68" s="285" t="n">
        <v>2858269</v>
      </c>
      <c r="K68" s="285" t="n">
        <v>492475</v>
      </c>
      <c r="L68" s="285" t="n">
        <v>986583</v>
      </c>
      <c r="M68" s="285" t="n">
        <v>535401</v>
      </c>
      <c r="N68" s="285" t="n">
        <v>178467</v>
      </c>
      <c r="O68" s="285" t="n">
        <v>5051195</v>
      </c>
    </row>
    <row r="69" customFormat="false" ht="11.25" hidden="false" customHeight="false" outlineLevel="0" collapsed="false">
      <c r="A69" s="282"/>
      <c r="B69" s="280" t="s">
        <v>417</v>
      </c>
      <c r="C69" s="279" t="s">
        <v>411</v>
      </c>
      <c r="D69" s="285" t="n">
        <v>3032</v>
      </c>
      <c r="E69" s="284" t="n">
        <v>361</v>
      </c>
      <c r="F69" s="284" t="n">
        <v>822</v>
      </c>
      <c r="G69" s="284" t="n">
        <v>464</v>
      </c>
      <c r="H69" s="284" t="n">
        <v>92</v>
      </c>
      <c r="I69" s="285" t="n">
        <v>4771</v>
      </c>
      <c r="J69" s="285" t="n">
        <v>577316</v>
      </c>
      <c r="K69" s="285" t="n">
        <v>68737</v>
      </c>
      <c r="L69" s="285" t="n">
        <v>156515</v>
      </c>
      <c r="M69" s="285" t="n">
        <v>88349</v>
      </c>
      <c r="N69" s="285" t="n">
        <v>17517</v>
      </c>
      <c r="O69" s="285" t="n">
        <v>908434</v>
      </c>
    </row>
    <row r="70" customFormat="false" ht="11.25" hidden="false" customHeight="false" outlineLevel="0" collapsed="false">
      <c r="A70" s="282"/>
      <c r="B70" s="280" t="s">
        <v>418</v>
      </c>
      <c r="C70" s="279" t="s">
        <v>412</v>
      </c>
      <c r="D70" s="285" t="n">
        <v>8691</v>
      </c>
      <c r="E70" s="284" t="n">
        <v>789</v>
      </c>
      <c r="F70" s="285" t="n">
        <v>2679</v>
      </c>
      <c r="G70" s="285" t="n">
        <v>1372</v>
      </c>
      <c r="H70" s="284" t="n">
        <v>274</v>
      </c>
      <c r="I70" s="285" t="n">
        <v>13805</v>
      </c>
      <c r="J70" s="285" t="n">
        <v>2109349</v>
      </c>
      <c r="K70" s="285" t="n">
        <v>191494</v>
      </c>
      <c r="L70" s="285" t="n">
        <v>650207</v>
      </c>
      <c r="M70" s="285" t="n">
        <v>332991</v>
      </c>
      <c r="N70" s="285" t="n">
        <v>66501</v>
      </c>
      <c r="O70" s="285" t="n">
        <v>3350542</v>
      </c>
    </row>
    <row r="71" customFormat="false" ht="11.25" hidden="false" customHeight="false" outlineLevel="0" collapsed="false">
      <c r="A71" s="282"/>
      <c r="B71" s="280" t="s">
        <v>409</v>
      </c>
      <c r="C71" s="280"/>
      <c r="D71" s="285" t="n">
        <v>50292</v>
      </c>
      <c r="E71" s="285" t="n">
        <v>6989</v>
      </c>
      <c r="F71" s="285" t="n">
        <v>14129</v>
      </c>
      <c r="G71" s="285" t="n">
        <v>8307</v>
      </c>
      <c r="H71" s="285" t="n">
        <v>2248</v>
      </c>
      <c r="I71" s="286" t="n">
        <v>81965</v>
      </c>
      <c r="J71" s="285" t="n">
        <v>13250070</v>
      </c>
      <c r="K71" s="285" t="n">
        <v>1610353</v>
      </c>
      <c r="L71" s="285" t="n">
        <v>3349732</v>
      </c>
      <c r="M71" s="285" t="n">
        <v>2120332</v>
      </c>
      <c r="N71" s="285" t="n">
        <v>536022</v>
      </c>
      <c r="O71" s="287" t="n">
        <v>20866509</v>
      </c>
    </row>
    <row r="72" customFormat="false" ht="11.25" hidden="false" customHeight="true" outlineLevel="0" collapsed="false">
      <c r="A72" s="282" t="s">
        <v>69</v>
      </c>
      <c r="B72" s="280" t="s">
        <v>410</v>
      </c>
      <c r="C72" s="279" t="s">
        <v>411</v>
      </c>
      <c r="D72" s="285" t="n">
        <v>5703</v>
      </c>
      <c r="E72" s="284" t="n">
        <v>958</v>
      </c>
      <c r="F72" s="284" t="n">
        <v>757</v>
      </c>
      <c r="G72" s="284" t="n">
        <v>622</v>
      </c>
      <c r="H72" s="284" t="n">
        <v>256</v>
      </c>
      <c r="I72" s="285" t="n">
        <v>8296</v>
      </c>
      <c r="J72" s="285" t="n">
        <v>3370810</v>
      </c>
      <c r="K72" s="285" t="n">
        <v>566235</v>
      </c>
      <c r="L72" s="285" t="n">
        <v>447432</v>
      </c>
      <c r="M72" s="285" t="n">
        <v>367639</v>
      </c>
      <c r="N72" s="285" t="n">
        <v>151311</v>
      </c>
      <c r="O72" s="285" t="n">
        <v>4903427</v>
      </c>
    </row>
    <row r="73" customFormat="false" ht="11.25" hidden="false" customHeight="false" outlineLevel="0" collapsed="false">
      <c r="A73" s="282"/>
      <c r="B73" s="280" t="s">
        <v>410</v>
      </c>
      <c r="C73" s="279" t="s">
        <v>412</v>
      </c>
      <c r="D73" s="285" t="n">
        <v>5259</v>
      </c>
      <c r="E73" s="284" t="n">
        <v>901</v>
      </c>
      <c r="F73" s="284" t="n">
        <v>734</v>
      </c>
      <c r="G73" s="284" t="n">
        <v>627</v>
      </c>
      <c r="H73" s="284" t="n">
        <v>248</v>
      </c>
      <c r="I73" s="285" t="n">
        <v>7769</v>
      </c>
      <c r="J73" s="285" t="n">
        <v>2987432</v>
      </c>
      <c r="K73" s="285" t="n">
        <v>511823</v>
      </c>
      <c r="L73" s="285" t="n">
        <v>416957</v>
      </c>
      <c r="M73" s="285" t="n">
        <v>356174</v>
      </c>
      <c r="N73" s="285" t="n">
        <v>140879</v>
      </c>
      <c r="O73" s="285" t="n">
        <v>4413265</v>
      </c>
    </row>
    <row r="74" customFormat="false" ht="11.25" hidden="false" customHeight="false" outlineLevel="0" collapsed="false">
      <c r="A74" s="282"/>
      <c r="B74" s="280" t="s">
        <v>413</v>
      </c>
      <c r="C74" s="279" t="s">
        <v>411</v>
      </c>
      <c r="D74" s="285" t="n">
        <v>9941</v>
      </c>
      <c r="E74" s="285" t="n">
        <v>1906</v>
      </c>
      <c r="F74" s="285" t="n">
        <v>1835</v>
      </c>
      <c r="G74" s="284" t="n">
        <v>837</v>
      </c>
      <c r="H74" s="284" t="n">
        <v>743</v>
      </c>
      <c r="I74" s="285" t="n">
        <v>15262</v>
      </c>
      <c r="J74" s="285" t="n">
        <v>3119809</v>
      </c>
      <c r="K74" s="285" t="n">
        <v>598165</v>
      </c>
      <c r="L74" s="285" t="n">
        <v>575883</v>
      </c>
      <c r="M74" s="285" t="n">
        <v>262678</v>
      </c>
      <c r="N74" s="285" t="n">
        <v>233178</v>
      </c>
      <c r="O74" s="285" t="n">
        <v>4789713</v>
      </c>
    </row>
    <row r="75" customFormat="false" ht="11.25" hidden="false" customHeight="false" outlineLevel="0" collapsed="false">
      <c r="A75" s="282"/>
      <c r="B75" s="280" t="s">
        <v>413</v>
      </c>
      <c r="C75" s="279" t="s">
        <v>412</v>
      </c>
      <c r="D75" s="285" t="n">
        <v>9246</v>
      </c>
      <c r="E75" s="285" t="n">
        <v>1760</v>
      </c>
      <c r="F75" s="285" t="n">
        <v>1735</v>
      </c>
      <c r="G75" s="284" t="n">
        <v>786</v>
      </c>
      <c r="H75" s="284" t="n">
        <v>705</v>
      </c>
      <c r="I75" s="285" t="n">
        <v>14232</v>
      </c>
      <c r="J75" s="285" t="n">
        <v>3114561</v>
      </c>
      <c r="K75" s="285" t="n">
        <v>592865</v>
      </c>
      <c r="L75" s="285" t="n">
        <v>584443</v>
      </c>
      <c r="M75" s="285" t="n">
        <v>264768</v>
      </c>
      <c r="N75" s="285" t="n">
        <v>237483</v>
      </c>
      <c r="O75" s="285" t="n">
        <v>4794120</v>
      </c>
    </row>
    <row r="76" customFormat="false" ht="11.25" hidden="false" customHeight="false" outlineLevel="0" collapsed="false">
      <c r="A76" s="282"/>
      <c r="B76" s="280" t="s">
        <v>414</v>
      </c>
      <c r="C76" s="279" t="s">
        <v>411</v>
      </c>
      <c r="D76" s="284" t="n">
        <v>373</v>
      </c>
      <c r="E76" s="284" t="n">
        <v>98</v>
      </c>
      <c r="F76" s="284" t="n">
        <v>87</v>
      </c>
      <c r="G76" s="284" t="n">
        <v>25</v>
      </c>
      <c r="H76" s="284" t="n">
        <v>28</v>
      </c>
      <c r="I76" s="284" t="n">
        <v>611</v>
      </c>
      <c r="J76" s="285" t="n">
        <v>43705</v>
      </c>
      <c r="K76" s="285" t="n">
        <v>11483</v>
      </c>
      <c r="L76" s="285" t="n">
        <v>10194</v>
      </c>
      <c r="M76" s="285" t="n">
        <v>2929</v>
      </c>
      <c r="N76" s="285" t="n">
        <v>3281</v>
      </c>
      <c r="O76" s="285" t="n">
        <v>71592</v>
      </c>
    </row>
    <row r="77" customFormat="false" ht="11.25" hidden="false" customHeight="false" outlineLevel="0" collapsed="false">
      <c r="A77" s="282"/>
      <c r="B77" s="280" t="s">
        <v>414</v>
      </c>
      <c r="C77" s="279" t="s">
        <v>412</v>
      </c>
      <c r="D77" s="284" t="n">
        <v>384</v>
      </c>
      <c r="E77" s="284" t="n">
        <v>105</v>
      </c>
      <c r="F77" s="284" t="n">
        <v>94</v>
      </c>
      <c r="G77" s="284" t="n">
        <v>29</v>
      </c>
      <c r="H77" s="284" t="n">
        <v>31</v>
      </c>
      <c r="I77" s="284" t="n">
        <v>643</v>
      </c>
      <c r="J77" s="285" t="n">
        <v>89583</v>
      </c>
      <c r="K77" s="285" t="n">
        <v>24495</v>
      </c>
      <c r="L77" s="285" t="n">
        <v>21929</v>
      </c>
      <c r="M77" s="285" t="n">
        <v>6765</v>
      </c>
      <c r="N77" s="285" t="n">
        <v>7232</v>
      </c>
      <c r="O77" s="285" t="n">
        <v>150004</v>
      </c>
    </row>
    <row r="78" customFormat="false" ht="11.25" hidden="false" customHeight="false" outlineLevel="0" collapsed="false">
      <c r="A78" s="282"/>
      <c r="B78" s="280" t="s">
        <v>415</v>
      </c>
      <c r="C78" s="279" t="s">
        <v>411</v>
      </c>
      <c r="D78" s="284" t="n">
        <v>70</v>
      </c>
      <c r="E78" s="284" t="n">
        <v>15</v>
      </c>
      <c r="F78" s="284" t="n">
        <v>24</v>
      </c>
      <c r="G78" s="284" t="n">
        <v>9</v>
      </c>
      <c r="H78" s="284" t="n">
        <v>7</v>
      </c>
      <c r="I78" s="284" t="n">
        <v>125</v>
      </c>
      <c r="J78" s="285" t="n">
        <v>9081</v>
      </c>
      <c r="K78" s="285" t="n">
        <v>1946</v>
      </c>
      <c r="L78" s="285" t="n">
        <v>3113</v>
      </c>
      <c r="M78" s="285" t="n">
        <v>1168</v>
      </c>
      <c r="N78" s="284" t="n">
        <v>908</v>
      </c>
      <c r="O78" s="285" t="n">
        <v>16216</v>
      </c>
    </row>
    <row r="79" customFormat="false" ht="11.25" hidden="false" customHeight="false" outlineLevel="0" collapsed="false">
      <c r="A79" s="282"/>
      <c r="B79" s="280" t="s">
        <v>416</v>
      </c>
      <c r="C79" s="279" t="s">
        <v>412</v>
      </c>
      <c r="D79" s="284" t="n">
        <v>251</v>
      </c>
      <c r="E79" s="284" t="n">
        <v>32</v>
      </c>
      <c r="F79" s="284" t="n">
        <v>103</v>
      </c>
      <c r="G79" s="284" t="n">
        <v>27</v>
      </c>
      <c r="H79" s="284" t="n">
        <v>10</v>
      </c>
      <c r="I79" s="284" t="n">
        <v>423</v>
      </c>
      <c r="J79" s="285" t="n">
        <v>58556</v>
      </c>
      <c r="K79" s="285" t="n">
        <v>7465</v>
      </c>
      <c r="L79" s="285" t="n">
        <v>24029</v>
      </c>
      <c r="M79" s="285" t="n">
        <v>6299</v>
      </c>
      <c r="N79" s="285" t="n">
        <v>2333</v>
      </c>
      <c r="O79" s="285" t="n">
        <v>98682</v>
      </c>
    </row>
    <row r="80" customFormat="false" ht="11.25" hidden="false" customHeight="false" outlineLevel="0" collapsed="false">
      <c r="A80" s="282"/>
      <c r="B80" s="280" t="s">
        <v>417</v>
      </c>
      <c r="C80" s="279" t="s">
        <v>411</v>
      </c>
      <c r="D80" s="284" t="n">
        <v>5</v>
      </c>
      <c r="E80" s="284" t="n">
        <v>1</v>
      </c>
      <c r="F80" s="284" t="n">
        <v>3</v>
      </c>
      <c r="G80" s="283"/>
      <c r="H80" s="283"/>
      <c r="I80" s="284" t="n">
        <v>9</v>
      </c>
      <c r="J80" s="284" t="n">
        <v>952</v>
      </c>
      <c r="K80" s="284" t="n">
        <v>190</v>
      </c>
      <c r="L80" s="284" t="n">
        <v>571</v>
      </c>
      <c r="M80" s="283"/>
      <c r="N80" s="283"/>
      <c r="O80" s="285" t="n">
        <v>1713</v>
      </c>
    </row>
    <row r="81" customFormat="false" ht="11.25" hidden="false" customHeight="false" outlineLevel="0" collapsed="false">
      <c r="A81" s="282"/>
      <c r="B81" s="280" t="s">
        <v>418</v>
      </c>
      <c r="C81" s="279" t="s">
        <v>412</v>
      </c>
      <c r="D81" s="284" t="n">
        <v>45</v>
      </c>
      <c r="E81" s="284" t="n">
        <v>16</v>
      </c>
      <c r="F81" s="284" t="n">
        <v>27</v>
      </c>
      <c r="G81" s="284" t="n">
        <v>2</v>
      </c>
      <c r="H81" s="284" t="n">
        <v>5</v>
      </c>
      <c r="I81" s="284" t="n">
        <v>95</v>
      </c>
      <c r="J81" s="285" t="n">
        <v>10922</v>
      </c>
      <c r="K81" s="285" t="n">
        <v>3883</v>
      </c>
      <c r="L81" s="285" t="n">
        <v>6553</v>
      </c>
      <c r="M81" s="284" t="n">
        <v>485</v>
      </c>
      <c r="N81" s="285" t="n">
        <v>1214</v>
      </c>
      <c r="O81" s="285" t="n">
        <v>23057</v>
      </c>
    </row>
    <row r="82" customFormat="false" ht="11.25" hidden="false" customHeight="false" outlineLevel="0" collapsed="false">
      <c r="A82" s="282"/>
      <c r="B82" s="280" t="s">
        <v>409</v>
      </c>
      <c r="C82" s="280"/>
      <c r="D82" s="285" t="n">
        <v>31277</v>
      </c>
      <c r="E82" s="285" t="n">
        <v>5792</v>
      </c>
      <c r="F82" s="285" t="n">
        <v>5399</v>
      </c>
      <c r="G82" s="285" t="n">
        <v>2964</v>
      </c>
      <c r="H82" s="285" t="n">
        <v>2033</v>
      </c>
      <c r="I82" s="286" t="n">
        <v>47465</v>
      </c>
      <c r="J82" s="285" t="n">
        <v>12805411</v>
      </c>
      <c r="K82" s="285" t="n">
        <v>2318550</v>
      </c>
      <c r="L82" s="285" t="n">
        <v>2091104</v>
      </c>
      <c r="M82" s="285" t="n">
        <v>1268905</v>
      </c>
      <c r="N82" s="285" t="n">
        <v>777819</v>
      </c>
      <c r="O82" s="287" t="n">
        <v>19261789</v>
      </c>
    </row>
    <row r="83" customFormat="false" ht="11.25" hidden="false" customHeight="true" outlineLevel="0" collapsed="false">
      <c r="A83" s="282" t="s">
        <v>71</v>
      </c>
      <c r="B83" s="280" t="s">
        <v>410</v>
      </c>
      <c r="C83" s="279" t="s">
        <v>411</v>
      </c>
      <c r="D83" s="285" t="n">
        <v>1759</v>
      </c>
      <c r="E83" s="284" t="n">
        <v>503</v>
      </c>
      <c r="F83" s="284" t="n">
        <v>186</v>
      </c>
      <c r="G83" s="284" t="n">
        <v>439</v>
      </c>
      <c r="H83" s="284" t="n">
        <v>54</v>
      </c>
      <c r="I83" s="285" t="n">
        <v>2941</v>
      </c>
      <c r="J83" s="285" t="n">
        <v>1039673</v>
      </c>
      <c r="K83" s="285" t="n">
        <v>297303</v>
      </c>
      <c r="L83" s="285" t="n">
        <v>109937</v>
      </c>
      <c r="M83" s="285" t="n">
        <v>259475</v>
      </c>
      <c r="N83" s="285" t="n">
        <v>31917</v>
      </c>
      <c r="O83" s="285" t="n">
        <v>1738305</v>
      </c>
    </row>
    <row r="84" customFormat="false" ht="11.25" hidden="false" customHeight="false" outlineLevel="0" collapsed="false">
      <c r="A84" s="282"/>
      <c r="B84" s="280" t="s">
        <v>410</v>
      </c>
      <c r="C84" s="279" t="s">
        <v>412</v>
      </c>
      <c r="D84" s="285" t="n">
        <v>1780</v>
      </c>
      <c r="E84" s="284" t="n">
        <v>530</v>
      </c>
      <c r="F84" s="284" t="n">
        <v>180</v>
      </c>
      <c r="G84" s="284" t="n">
        <v>486</v>
      </c>
      <c r="H84" s="284" t="n">
        <v>43</v>
      </c>
      <c r="I84" s="285" t="n">
        <v>3019</v>
      </c>
      <c r="J84" s="285" t="n">
        <v>1011148</v>
      </c>
      <c r="K84" s="285" t="n">
        <v>301072</v>
      </c>
      <c r="L84" s="285" t="n">
        <v>102251</v>
      </c>
      <c r="M84" s="285" t="n">
        <v>276078</v>
      </c>
      <c r="N84" s="285" t="n">
        <v>24427</v>
      </c>
      <c r="O84" s="285" t="n">
        <v>1714976</v>
      </c>
    </row>
    <row r="85" customFormat="false" ht="11.25" hidden="false" customHeight="false" outlineLevel="0" collapsed="false">
      <c r="A85" s="282"/>
      <c r="B85" s="280" t="s">
        <v>413</v>
      </c>
      <c r="C85" s="279" t="s">
        <v>411</v>
      </c>
      <c r="D85" s="285" t="n">
        <v>2880</v>
      </c>
      <c r="E85" s="285" t="n">
        <v>1015</v>
      </c>
      <c r="F85" s="284" t="n">
        <v>352</v>
      </c>
      <c r="G85" s="284" t="n">
        <v>788</v>
      </c>
      <c r="H85" s="284" t="n">
        <v>125</v>
      </c>
      <c r="I85" s="285" t="n">
        <v>5160</v>
      </c>
      <c r="J85" s="285" t="n">
        <v>903838</v>
      </c>
      <c r="K85" s="285" t="n">
        <v>318540</v>
      </c>
      <c r="L85" s="285" t="n">
        <v>110469</v>
      </c>
      <c r="M85" s="285" t="n">
        <v>247300</v>
      </c>
      <c r="N85" s="285" t="n">
        <v>39229</v>
      </c>
      <c r="O85" s="285" t="n">
        <v>1619376</v>
      </c>
    </row>
    <row r="86" customFormat="false" ht="11.25" hidden="false" customHeight="false" outlineLevel="0" collapsed="false">
      <c r="A86" s="282"/>
      <c r="B86" s="280" t="s">
        <v>413</v>
      </c>
      <c r="C86" s="279" t="s">
        <v>412</v>
      </c>
      <c r="D86" s="285" t="n">
        <v>2722</v>
      </c>
      <c r="E86" s="284" t="n">
        <v>873</v>
      </c>
      <c r="F86" s="284" t="n">
        <v>359</v>
      </c>
      <c r="G86" s="284" t="n">
        <v>770</v>
      </c>
      <c r="H86" s="284" t="n">
        <v>117</v>
      </c>
      <c r="I86" s="285" t="n">
        <v>4841</v>
      </c>
      <c r="J86" s="285" t="n">
        <v>916919</v>
      </c>
      <c r="K86" s="285" t="n">
        <v>294074</v>
      </c>
      <c r="L86" s="285" t="n">
        <v>120931</v>
      </c>
      <c r="M86" s="285" t="n">
        <v>259378</v>
      </c>
      <c r="N86" s="285" t="n">
        <v>39412</v>
      </c>
      <c r="O86" s="285" t="n">
        <v>1630714</v>
      </c>
    </row>
    <row r="87" customFormat="false" ht="11.25" hidden="false" customHeight="false" outlineLevel="0" collapsed="false">
      <c r="A87" s="282"/>
      <c r="B87" s="280" t="s">
        <v>414</v>
      </c>
      <c r="C87" s="279" t="s">
        <v>411</v>
      </c>
      <c r="D87" s="284" t="n">
        <v>513</v>
      </c>
      <c r="E87" s="284" t="n">
        <v>270</v>
      </c>
      <c r="F87" s="284" t="n">
        <v>75</v>
      </c>
      <c r="G87" s="284" t="n">
        <v>119</v>
      </c>
      <c r="H87" s="284" t="n">
        <v>16</v>
      </c>
      <c r="I87" s="284" t="n">
        <v>993</v>
      </c>
      <c r="J87" s="285" t="n">
        <v>60109</v>
      </c>
      <c r="K87" s="285" t="n">
        <v>31636</v>
      </c>
      <c r="L87" s="285" t="n">
        <v>8788</v>
      </c>
      <c r="M87" s="285" t="n">
        <v>13943</v>
      </c>
      <c r="N87" s="285" t="n">
        <v>1875</v>
      </c>
      <c r="O87" s="285" t="n">
        <v>116351</v>
      </c>
    </row>
    <row r="88" customFormat="false" ht="11.25" hidden="false" customHeight="false" outlineLevel="0" collapsed="false">
      <c r="A88" s="282"/>
      <c r="B88" s="280" t="s">
        <v>414</v>
      </c>
      <c r="C88" s="279" t="s">
        <v>412</v>
      </c>
      <c r="D88" s="284" t="n">
        <v>444</v>
      </c>
      <c r="E88" s="284" t="n">
        <v>287</v>
      </c>
      <c r="F88" s="284" t="n">
        <v>85</v>
      </c>
      <c r="G88" s="284" t="n">
        <v>117</v>
      </c>
      <c r="H88" s="284" t="n">
        <v>22</v>
      </c>
      <c r="I88" s="284" t="n">
        <v>955</v>
      </c>
      <c r="J88" s="285" t="n">
        <v>103581</v>
      </c>
      <c r="K88" s="285" t="n">
        <v>66954</v>
      </c>
      <c r="L88" s="285" t="n">
        <v>19830</v>
      </c>
      <c r="M88" s="285" t="n">
        <v>27295</v>
      </c>
      <c r="N88" s="285" t="n">
        <v>5132</v>
      </c>
      <c r="O88" s="285" t="n">
        <v>222792</v>
      </c>
    </row>
    <row r="89" customFormat="false" ht="11.25" hidden="false" customHeight="false" outlineLevel="0" collapsed="false">
      <c r="A89" s="282"/>
      <c r="B89" s="280" t="s">
        <v>415</v>
      </c>
      <c r="C89" s="279" t="s">
        <v>411</v>
      </c>
      <c r="D89" s="285" t="n">
        <v>11290</v>
      </c>
      <c r="E89" s="285" t="n">
        <v>9356</v>
      </c>
      <c r="F89" s="285" t="n">
        <v>2751</v>
      </c>
      <c r="G89" s="285" t="n">
        <v>2877</v>
      </c>
      <c r="H89" s="284" t="n">
        <v>739</v>
      </c>
      <c r="I89" s="285" t="n">
        <v>27013</v>
      </c>
      <c r="J89" s="285" t="n">
        <v>1464595</v>
      </c>
      <c r="K89" s="285" t="n">
        <v>1213707</v>
      </c>
      <c r="L89" s="285" t="n">
        <v>356873</v>
      </c>
      <c r="M89" s="285" t="n">
        <v>373219</v>
      </c>
      <c r="N89" s="285" t="n">
        <v>95867</v>
      </c>
      <c r="O89" s="285" t="n">
        <v>3504261</v>
      </c>
    </row>
    <row r="90" customFormat="false" ht="11.25" hidden="false" customHeight="false" outlineLevel="0" collapsed="false">
      <c r="A90" s="282"/>
      <c r="B90" s="280" t="s">
        <v>416</v>
      </c>
      <c r="C90" s="279" t="s">
        <v>412</v>
      </c>
      <c r="D90" s="285" t="n">
        <v>13086</v>
      </c>
      <c r="E90" s="285" t="n">
        <v>10485</v>
      </c>
      <c r="F90" s="285" t="n">
        <v>3583</v>
      </c>
      <c r="G90" s="285" t="n">
        <v>3629</v>
      </c>
      <c r="H90" s="285" t="n">
        <v>1172</v>
      </c>
      <c r="I90" s="285" t="n">
        <v>31955</v>
      </c>
      <c r="J90" s="285" t="n">
        <v>3052833</v>
      </c>
      <c r="K90" s="285" t="n">
        <v>2446046</v>
      </c>
      <c r="L90" s="285" t="n">
        <v>835878</v>
      </c>
      <c r="M90" s="285" t="n">
        <v>846609</v>
      </c>
      <c r="N90" s="285" t="n">
        <v>273416</v>
      </c>
      <c r="O90" s="285" t="n">
        <v>7454782</v>
      </c>
    </row>
    <row r="91" customFormat="false" ht="11.25" hidden="false" customHeight="false" outlineLevel="0" collapsed="false">
      <c r="A91" s="282"/>
      <c r="B91" s="280" t="s">
        <v>417</v>
      </c>
      <c r="C91" s="279" t="s">
        <v>411</v>
      </c>
      <c r="D91" s="285" t="n">
        <v>2182</v>
      </c>
      <c r="E91" s="285" t="n">
        <v>3376</v>
      </c>
      <c r="F91" s="284" t="n">
        <v>314</v>
      </c>
      <c r="G91" s="284" t="n">
        <v>762</v>
      </c>
      <c r="H91" s="284" t="n">
        <v>117</v>
      </c>
      <c r="I91" s="285" t="n">
        <v>6751</v>
      </c>
      <c r="J91" s="285" t="n">
        <v>415469</v>
      </c>
      <c r="K91" s="285" t="n">
        <v>642816</v>
      </c>
      <c r="L91" s="285" t="n">
        <v>59788</v>
      </c>
      <c r="M91" s="285" t="n">
        <v>145091</v>
      </c>
      <c r="N91" s="285" t="n">
        <v>22278</v>
      </c>
      <c r="O91" s="285" t="n">
        <v>1285442</v>
      </c>
    </row>
    <row r="92" customFormat="false" ht="11.25" hidden="false" customHeight="false" outlineLevel="0" collapsed="false">
      <c r="A92" s="282"/>
      <c r="B92" s="280" t="s">
        <v>418</v>
      </c>
      <c r="C92" s="279" t="s">
        <v>412</v>
      </c>
      <c r="D92" s="285" t="n">
        <v>5816</v>
      </c>
      <c r="E92" s="285" t="n">
        <v>9307</v>
      </c>
      <c r="F92" s="284" t="n">
        <v>944</v>
      </c>
      <c r="G92" s="285" t="n">
        <v>1935</v>
      </c>
      <c r="H92" s="284" t="n">
        <v>377</v>
      </c>
      <c r="I92" s="285" t="n">
        <v>18379</v>
      </c>
      <c r="J92" s="285" t="n">
        <v>1411572</v>
      </c>
      <c r="K92" s="285" t="n">
        <v>2258855</v>
      </c>
      <c r="L92" s="285" t="n">
        <v>229114</v>
      </c>
      <c r="M92" s="285" t="n">
        <v>469634</v>
      </c>
      <c r="N92" s="285" t="n">
        <v>91500</v>
      </c>
      <c r="O92" s="285" t="n">
        <v>4460675</v>
      </c>
    </row>
    <row r="93" customFormat="false" ht="11.25" hidden="false" customHeight="false" outlineLevel="0" collapsed="false">
      <c r="A93" s="282"/>
      <c r="B93" s="280" t="s">
        <v>409</v>
      </c>
      <c r="C93" s="280"/>
      <c r="D93" s="285" t="n">
        <v>42472</v>
      </c>
      <c r="E93" s="285" t="n">
        <v>36002</v>
      </c>
      <c r="F93" s="285" t="n">
        <v>8829</v>
      </c>
      <c r="G93" s="285" t="n">
        <v>11922</v>
      </c>
      <c r="H93" s="285" t="n">
        <v>2782</v>
      </c>
      <c r="I93" s="286" t="n">
        <v>102007</v>
      </c>
      <c r="J93" s="285" t="n">
        <v>10379737</v>
      </c>
      <c r="K93" s="285" t="n">
        <v>7871003</v>
      </c>
      <c r="L93" s="285" t="n">
        <v>1953859</v>
      </c>
      <c r="M93" s="285" t="n">
        <v>2918022</v>
      </c>
      <c r="N93" s="285" t="n">
        <v>625053</v>
      </c>
      <c r="O93" s="287" t="n">
        <v>23747674</v>
      </c>
    </row>
    <row r="94" customFormat="false" ht="11.25" hidden="false" customHeight="true" outlineLevel="0" collapsed="false">
      <c r="A94" s="282" t="s">
        <v>73</v>
      </c>
      <c r="B94" s="280" t="s">
        <v>410</v>
      </c>
      <c r="C94" s="279" t="s">
        <v>411</v>
      </c>
      <c r="D94" s="284" t="n">
        <v>241</v>
      </c>
      <c r="E94" s="285" t="n">
        <v>1089</v>
      </c>
      <c r="F94" s="284" t="n">
        <v>266</v>
      </c>
      <c r="G94" s="284" t="n">
        <v>69</v>
      </c>
      <c r="H94" s="284" t="n">
        <v>15</v>
      </c>
      <c r="I94" s="285" t="n">
        <v>1680</v>
      </c>
      <c r="J94" s="285" t="n">
        <v>142445</v>
      </c>
      <c r="K94" s="285" t="n">
        <v>643663</v>
      </c>
      <c r="L94" s="285" t="n">
        <v>157222</v>
      </c>
      <c r="M94" s="285" t="n">
        <v>40783</v>
      </c>
      <c r="N94" s="285" t="n">
        <v>8866</v>
      </c>
      <c r="O94" s="285" t="n">
        <v>992979</v>
      </c>
    </row>
    <row r="95" customFormat="false" ht="11.25" hidden="false" customHeight="false" outlineLevel="0" collapsed="false">
      <c r="A95" s="282"/>
      <c r="B95" s="280" t="s">
        <v>410</v>
      </c>
      <c r="C95" s="279" t="s">
        <v>412</v>
      </c>
      <c r="D95" s="284" t="n">
        <v>213</v>
      </c>
      <c r="E95" s="285" t="n">
        <v>1119</v>
      </c>
      <c r="F95" s="284" t="n">
        <v>271</v>
      </c>
      <c r="G95" s="284" t="n">
        <v>62</v>
      </c>
      <c r="H95" s="284" t="n">
        <v>12</v>
      </c>
      <c r="I95" s="285" t="n">
        <v>1677</v>
      </c>
      <c r="J95" s="285" t="n">
        <v>120997</v>
      </c>
      <c r="K95" s="285" t="n">
        <v>635660</v>
      </c>
      <c r="L95" s="285" t="n">
        <v>153944</v>
      </c>
      <c r="M95" s="285" t="n">
        <v>35220</v>
      </c>
      <c r="N95" s="285" t="n">
        <v>6817</v>
      </c>
      <c r="O95" s="285" t="n">
        <v>952638</v>
      </c>
    </row>
    <row r="96" customFormat="false" ht="11.25" hidden="false" customHeight="false" outlineLevel="0" collapsed="false">
      <c r="A96" s="282"/>
      <c r="B96" s="280" t="s">
        <v>413</v>
      </c>
      <c r="C96" s="279" t="s">
        <v>411</v>
      </c>
      <c r="D96" s="284" t="n">
        <v>346</v>
      </c>
      <c r="E96" s="285" t="n">
        <v>2315</v>
      </c>
      <c r="F96" s="284" t="n">
        <v>668</v>
      </c>
      <c r="G96" s="284" t="n">
        <v>112</v>
      </c>
      <c r="H96" s="284" t="n">
        <v>71</v>
      </c>
      <c r="I96" s="285" t="n">
        <v>3512</v>
      </c>
      <c r="J96" s="285" t="n">
        <v>108586</v>
      </c>
      <c r="K96" s="285" t="n">
        <v>726522</v>
      </c>
      <c r="L96" s="285" t="n">
        <v>209640</v>
      </c>
      <c r="M96" s="285" t="n">
        <v>35149</v>
      </c>
      <c r="N96" s="285" t="n">
        <v>22282</v>
      </c>
      <c r="O96" s="285" t="n">
        <v>1102179</v>
      </c>
    </row>
    <row r="97" customFormat="false" ht="11.25" hidden="false" customHeight="false" outlineLevel="0" collapsed="false">
      <c r="A97" s="282"/>
      <c r="B97" s="280" t="s">
        <v>413</v>
      </c>
      <c r="C97" s="279" t="s">
        <v>412</v>
      </c>
      <c r="D97" s="284" t="n">
        <v>375</v>
      </c>
      <c r="E97" s="285" t="n">
        <v>2196</v>
      </c>
      <c r="F97" s="284" t="n">
        <v>647</v>
      </c>
      <c r="G97" s="284" t="n">
        <v>100</v>
      </c>
      <c r="H97" s="284" t="n">
        <v>56</v>
      </c>
      <c r="I97" s="285" t="n">
        <v>3374</v>
      </c>
      <c r="J97" s="285" t="n">
        <v>126321</v>
      </c>
      <c r="K97" s="285" t="n">
        <v>739734</v>
      </c>
      <c r="L97" s="285" t="n">
        <v>217945</v>
      </c>
      <c r="M97" s="285" t="n">
        <v>33686</v>
      </c>
      <c r="N97" s="285" t="n">
        <v>18864</v>
      </c>
      <c r="O97" s="285" t="n">
        <v>1136550</v>
      </c>
    </row>
    <row r="98" customFormat="false" ht="11.25" hidden="false" customHeight="false" outlineLevel="0" collapsed="false">
      <c r="A98" s="282"/>
      <c r="B98" s="280" t="s">
        <v>414</v>
      </c>
      <c r="C98" s="279" t="s">
        <v>411</v>
      </c>
      <c r="D98" s="284" t="n">
        <v>62</v>
      </c>
      <c r="E98" s="284" t="n">
        <v>431</v>
      </c>
      <c r="F98" s="284" t="n">
        <v>121</v>
      </c>
      <c r="G98" s="284" t="n">
        <v>18</v>
      </c>
      <c r="H98" s="284" t="n">
        <v>11</v>
      </c>
      <c r="I98" s="284" t="n">
        <v>643</v>
      </c>
      <c r="J98" s="285" t="n">
        <v>7265</v>
      </c>
      <c r="K98" s="285" t="n">
        <v>50501</v>
      </c>
      <c r="L98" s="285" t="n">
        <v>14178</v>
      </c>
      <c r="M98" s="285" t="n">
        <v>2109</v>
      </c>
      <c r="N98" s="285" t="n">
        <v>1289</v>
      </c>
      <c r="O98" s="285" t="n">
        <v>75342</v>
      </c>
    </row>
    <row r="99" customFormat="false" ht="11.25" hidden="false" customHeight="false" outlineLevel="0" collapsed="false">
      <c r="A99" s="282"/>
      <c r="B99" s="280" t="s">
        <v>414</v>
      </c>
      <c r="C99" s="279" t="s">
        <v>412</v>
      </c>
      <c r="D99" s="284" t="n">
        <v>62</v>
      </c>
      <c r="E99" s="284" t="n">
        <v>419</v>
      </c>
      <c r="F99" s="284" t="n">
        <v>93</v>
      </c>
      <c r="G99" s="284" t="n">
        <v>21</v>
      </c>
      <c r="H99" s="284" t="n">
        <v>8</v>
      </c>
      <c r="I99" s="284" t="n">
        <v>603</v>
      </c>
      <c r="J99" s="285" t="n">
        <v>14464</v>
      </c>
      <c r="K99" s="285" t="n">
        <v>97749</v>
      </c>
      <c r="L99" s="285" t="n">
        <v>21696</v>
      </c>
      <c r="M99" s="285" t="n">
        <v>4899</v>
      </c>
      <c r="N99" s="285" t="n">
        <v>1866</v>
      </c>
      <c r="O99" s="285" t="n">
        <v>140674</v>
      </c>
    </row>
    <row r="100" customFormat="false" ht="11.25" hidden="false" customHeight="false" outlineLevel="0" collapsed="false">
      <c r="A100" s="282"/>
      <c r="B100" s="280" t="s">
        <v>415</v>
      </c>
      <c r="C100" s="279" t="s">
        <v>411</v>
      </c>
      <c r="D100" s="285" t="n">
        <v>1299</v>
      </c>
      <c r="E100" s="285" t="n">
        <v>5110</v>
      </c>
      <c r="F100" s="285" t="n">
        <v>2217</v>
      </c>
      <c r="G100" s="284" t="n">
        <v>642</v>
      </c>
      <c r="H100" s="284" t="n">
        <v>184</v>
      </c>
      <c r="I100" s="285" t="n">
        <v>9452</v>
      </c>
      <c r="J100" s="285" t="n">
        <v>168513</v>
      </c>
      <c r="K100" s="285" t="n">
        <v>662895</v>
      </c>
      <c r="L100" s="285" t="n">
        <v>287600</v>
      </c>
      <c r="M100" s="285" t="n">
        <v>83283</v>
      </c>
      <c r="N100" s="285" t="n">
        <v>23869</v>
      </c>
      <c r="O100" s="285" t="n">
        <v>1226160</v>
      </c>
    </row>
    <row r="101" customFormat="false" ht="11.25" hidden="false" customHeight="false" outlineLevel="0" collapsed="false">
      <c r="A101" s="282"/>
      <c r="B101" s="280" t="s">
        <v>416</v>
      </c>
      <c r="C101" s="279" t="s">
        <v>412</v>
      </c>
      <c r="D101" s="285" t="n">
        <v>1302</v>
      </c>
      <c r="E101" s="285" t="n">
        <v>5405</v>
      </c>
      <c r="F101" s="285" t="n">
        <v>2956</v>
      </c>
      <c r="G101" s="284" t="n">
        <v>462</v>
      </c>
      <c r="H101" s="284" t="n">
        <v>163</v>
      </c>
      <c r="I101" s="285" t="n">
        <v>10288</v>
      </c>
      <c r="J101" s="285" t="n">
        <v>303744</v>
      </c>
      <c r="K101" s="285" t="n">
        <v>1260932</v>
      </c>
      <c r="L101" s="285" t="n">
        <v>689605</v>
      </c>
      <c r="M101" s="285" t="n">
        <v>107780</v>
      </c>
      <c r="N101" s="285" t="n">
        <v>38026</v>
      </c>
      <c r="O101" s="285" t="n">
        <v>2400087</v>
      </c>
    </row>
    <row r="102" customFormat="false" ht="11.25" hidden="false" customHeight="false" outlineLevel="0" collapsed="false">
      <c r="A102" s="282"/>
      <c r="B102" s="280" t="s">
        <v>417</v>
      </c>
      <c r="C102" s="279" t="s">
        <v>411</v>
      </c>
      <c r="D102" s="284" t="n">
        <v>233</v>
      </c>
      <c r="E102" s="285" t="n">
        <v>1731</v>
      </c>
      <c r="F102" s="284" t="n">
        <v>560</v>
      </c>
      <c r="G102" s="284" t="n">
        <v>85</v>
      </c>
      <c r="H102" s="284" t="n">
        <v>101</v>
      </c>
      <c r="I102" s="285" t="n">
        <v>2710</v>
      </c>
      <c r="J102" s="285" t="n">
        <v>44365</v>
      </c>
      <c r="K102" s="285" t="n">
        <v>329595</v>
      </c>
      <c r="L102" s="285" t="n">
        <v>106628</v>
      </c>
      <c r="M102" s="285" t="n">
        <v>16185</v>
      </c>
      <c r="N102" s="285" t="n">
        <v>19231</v>
      </c>
      <c r="O102" s="285" t="n">
        <v>516004</v>
      </c>
    </row>
    <row r="103" customFormat="false" ht="11.25" hidden="false" customHeight="false" outlineLevel="0" collapsed="false">
      <c r="A103" s="282"/>
      <c r="B103" s="280" t="s">
        <v>418</v>
      </c>
      <c r="C103" s="279" t="s">
        <v>412</v>
      </c>
      <c r="D103" s="284" t="n">
        <v>712</v>
      </c>
      <c r="E103" s="285" t="n">
        <v>4535</v>
      </c>
      <c r="F103" s="285" t="n">
        <v>1674</v>
      </c>
      <c r="G103" s="284" t="n">
        <v>161</v>
      </c>
      <c r="H103" s="284" t="n">
        <v>191</v>
      </c>
      <c r="I103" s="285" t="n">
        <v>7273</v>
      </c>
      <c r="J103" s="285" t="n">
        <v>172806</v>
      </c>
      <c r="K103" s="285" t="n">
        <v>1100667</v>
      </c>
      <c r="L103" s="285" t="n">
        <v>406288</v>
      </c>
      <c r="M103" s="285" t="n">
        <v>39076</v>
      </c>
      <c r="N103" s="285" t="n">
        <v>46357</v>
      </c>
      <c r="O103" s="285" t="n">
        <v>1765194</v>
      </c>
    </row>
    <row r="104" customFormat="false" ht="11.25" hidden="false" customHeight="false" outlineLevel="0" collapsed="false">
      <c r="A104" s="282"/>
      <c r="B104" s="280" t="s">
        <v>409</v>
      </c>
      <c r="C104" s="280"/>
      <c r="D104" s="285" t="n">
        <v>4845</v>
      </c>
      <c r="E104" s="285" t="n">
        <v>24350</v>
      </c>
      <c r="F104" s="285" t="n">
        <v>9473</v>
      </c>
      <c r="G104" s="285" t="n">
        <v>1732</v>
      </c>
      <c r="H104" s="284" t="n">
        <v>812</v>
      </c>
      <c r="I104" s="286" t="n">
        <v>41212</v>
      </c>
      <c r="J104" s="285" t="n">
        <v>1209506</v>
      </c>
      <c r="K104" s="285" t="n">
        <v>6247918</v>
      </c>
      <c r="L104" s="285" t="n">
        <v>2264746</v>
      </c>
      <c r="M104" s="285" t="n">
        <v>398170</v>
      </c>
      <c r="N104" s="285" t="n">
        <v>187467</v>
      </c>
      <c r="O104" s="287" t="n">
        <v>10307807</v>
      </c>
    </row>
    <row r="105" customFormat="false" ht="11.25" hidden="false" customHeight="true" outlineLevel="0" collapsed="false">
      <c r="A105" s="282" t="s">
        <v>74</v>
      </c>
      <c r="B105" s="280" t="s">
        <v>410</v>
      </c>
      <c r="C105" s="279" t="s">
        <v>411</v>
      </c>
      <c r="D105" s="283"/>
      <c r="E105" s="283"/>
      <c r="F105" s="283"/>
      <c r="G105" s="283"/>
      <c r="H105" s="283"/>
      <c r="I105" s="283"/>
      <c r="J105" s="283"/>
      <c r="K105" s="283"/>
      <c r="L105" s="283"/>
      <c r="M105" s="283"/>
      <c r="N105" s="283"/>
      <c r="O105" s="283"/>
    </row>
    <row r="106" customFormat="false" ht="11.25" hidden="false" customHeight="false" outlineLevel="0" collapsed="false">
      <c r="A106" s="282"/>
      <c r="B106" s="280" t="s">
        <v>410</v>
      </c>
      <c r="C106" s="279" t="s">
        <v>412</v>
      </c>
      <c r="D106" s="283"/>
      <c r="E106" s="283"/>
      <c r="F106" s="283"/>
      <c r="G106" s="283"/>
      <c r="H106" s="283"/>
      <c r="I106" s="283"/>
      <c r="J106" s="283"/>
      <c r="K106" s="283"/>
      <c r="L106" s="283"/>
      <c r="M106" s="283"/>
      <c r="N106" s="283"/>
      <c r="O106" s="283"/>
    </row>
    <row r="107" customFormat="false" ht="11.25" hidden="false" customHeight="false" outlineLevel="0" collapsed="false">
      <c r="A107" s="282"/>
      <c r="B107" s="280" t="s">
        <v>413</v>
      </c>
      <c r="C107" s="279" t="s">
        <v>411</v>
      </c>
      <c r="D107" s="283"/>
      <c r="E107" s="283"/>
      <c r="F107" s="283"/>
      <c r="G107" s="283"/>
      <c r="H107" s="283"/>
      <c r="I107" s="283"/>
      <c r="J107" s="283"/>
      <c r="K107" s="283"/>
      <c r="L107" s="283"/>
      <c r="M107" s="283"/>
      <c r="N107" s="283"/>
      <c r="O107" s="283"/>
    </row>
    <row r="108" customFormat="false" ht="11.25" hidden="false" customHeight="false" outlineLevel="0" collapsed="false">
      <c r="A108" s="282"/>
      <c r="B108" s="280" t="s">
        <v>413</v>
      </c>
      <c r="C108" s="279" t="s">
        <v>412</v>
      </c>
      <c r="D108" s="284" t="n">
        <v>1</v>
      </c>
      <c r="E108" s="284" t="n">
        <v>4</v>
      </c>
      <c r="F108" s="283"/>
      <c r="G108" s="283"/>
      <c r="H108" s="284" t="n">
        <v>1</v>
      </c>
      <c r="I108" s="284" t="n">
        <v>6</v>
      </c>
      <c r="J108" s="284" t="n">
        <v>337</v>
      </c>
      <c r="K108" s="285" t="n">
        <v>1347</v>
      </c>
      <c r="L108" s="283"/>
      <c r="M108" s="283"/>
      <c r="N108" s="284" t="n">
        <v>337</v>
      </c>
      <c r="O108" s="285" t="n">
        <v>2021</v>
      </c>
    </row>
    <row r="109" customFormat="false" ht="11.25" hidden="false" customHeight="false" outlineLevel="0" collapsed="false">
      <c r="A109" s="282"/>
      <c r="B109" s="280" t="s">
        <v>414</v>
      </c>
      <c r="C109" s="279" t="s">
        <v>411</v>
      </c>
      <c r="D109" s="284" t="n">
        <v>25</v>
      </c>
      <c r="E109" s="284" t="n">
        <v>105</v>
      </c>
      <c r="F109" s="284" t="n">
        <v>27</v>
      </c>
      <c r="G109" s="284" t="n">
        <v>18</v>
      </c>
      <c r="H109" s="284" t="n">
        <v>6</v>
      </c>
      <c r="I109" s="284" t="n">
        <v>181</v>
      </c>
      <c r="J109" s="285" t="n">
        <v>2929</v>
      </c>
      <c r="K109" s="285" t="n">
        <v>12303</v>
      </c>
      <c r="L109" s="285" t="n">
        <v>3164</v>
      </c>
      <c r="M109" s="285" t="n">
        <v>2109</v>
      </c>
      <c r="N109" s="284" t="n">
        <v>703</v>
      </c>
      <c r="O109" s="285" t="n">
        <v>21208</v>
      </c>
    </row>
    <row r="110" customFormat="false" ht="11.25" hidden="false" customHeight="false" outlineLevel="0" collapsed="false">
      <c r="A110" s="282"/>
      <c r="B110" s="280" t="s">
        <v>414</v>
      </c>
      <c r="C110" s="279" t="s">
        <v>412</v>
      </c>
      <c r="D110" s="284" t="n">
        <v>24</v>
      </c>
      <c r="E110" s="284" t="n">
        <v>82</v>
      </c>
      <c r="F110" s="284" t="n">
        <v>39</v>
      </c>
      <c r="G110" s="284" t="n">
        <v>15</v>
      </c>
      <c r="H110" s="284" t="n">
        <v>6</v>
      </c>
      <c r="I110" s="284" t="n">
        <v>166</v>
      </c>
      <c r="J110" s="285" t="n">
        <v>5599</v>
      </c>
      <c r="K110" s="285" t="n">
        <v>19130</v>
      </c>
      <c r="L110" s="285" t="n">
        <v>9098</v>
      </c>
      <c r="M110" s="285" t="n">
        <v>3499</v>
      </c>
      <c r="N110" s="285" t="n">
        <v>1400</v>
      </c>
      <c r="O110" s="285" t="n">
        <v>38726</v>
      </c>
    </row>
    <row r="111" customFormat="false" ht="11.25" hidden="false" customHeight="false" outlineLevel="0" collapsed="false">
      <c r="A111" s="282"/>
      <c r="B111" s="280" t="s">
        <v>415</v>
      </c>
      <c r="C111" s="279" t="s">
        <v>411</v>
      </c>
      <c r="D111" s="284" t="n">
        <v>973</v>
      </c>
      <c r="E111" s="285" t="n">
        <v>3010</v>
      </c>
      <c r="F111" s="285" t="n">
        <v>1519</v>
      </c>
      <c r="G111" s="284" t="n">
        <v>881</v>
      </c>
      <c r="H111" s="284" t="n">
        <v>89</v>
      </c>
      <c r="I111" s="285" t="n">
        <v>6472</v>
      </c>
      <c r="J111" s="285" t="n">
        <v>126222</v>
      </c>
      <c r="K111" s="285" t="n">
        <v>390472</v>
      </c>
      <c r="L111" s="285" t="n">
        <v>197052</v>
      </c>
      <c r="M111" s="285" t="n">
        <v>114288</v>
      </c>
      <c r="N111" s="285" t="n">
        <v>11546</v>
      </c>
      <c r="O111" s="285" t="n">
        <v>839580</v>
      </c>
    </row>
    <row r="112" customFormat="false" ht="11.25" hidden="false" customHeight="false" outlineLevel="0" collapsed="false">
      <c r="A112" s="282"/>
      <c r="B112" s="280" t="s">
        <v>416</v>
      </c>
      <c r="C112" s="279" t="s">
        <v>412</v>
      </c>
      <c r="D112" s="285" t="n">
        <v>1005</v>
      </c>
      <c r="E112" s="285" t="n">
        <v>2839</v>
      </c>
      <c r="F112" s="285" t="n">
        <v>1967</v>
      </c>
      <c r="G112" s="284" t="n">
        <v>668</v>
      </c>
      <c r="H112" s="284" t="n">
        <v>134</v>
      </c>
      <c r="I112" s="285" t="n">
        <v>6613</v>
      </c>
      <c r="J112" s="285" t="n">
        <v>234456</v>
      </c>
      <c r="K112" s="285" t="n">
        <v>662310</v>
      </c>
      <c r="L112" s="285" t="n">
        <v>458881</v>
      </c>
      <c r="M112" s="285" t="n">
        <v>155838</v>
      </c>
      <c r="N112" s="285" t="n">
        <v>31261</v>
      </c>
      <c r="O112" s="285" t="n">
        <v>1542746</v>
      </c>
    </row>
    <row r="113" customFormat="false" ht="11.25" hidden="false" customHeight="false" outlineLevel="0" collapsed="false">
      <c r="A113" s="282"/>
      <c r="B113" s="280" t="s">
        <v>417</v>
      </c>
      <c r="C113" s="279" t="s">
        <v>411</v>
      </c>
      <c r="D113" s="284" t="n">
        <v>258</v>
      </c>
      <c r="E113" s="285" t="n">
        <v>1305</v>
      </c>
      <c r="F113" s="284" t="n">
        <v>430</v>
      </c>
      <c r="G113" s="284" t="n">
        <v>231</v>
      </c>
      <c r="H113" s="284" t="n">
        <v>28</v>
      </c>
      <c r="I113" s="285" t="n">
        <v>2252</v>
      </c>
      <c r="J113" s="285" t="n">
        <v>49125</v>
      </c>
      <c r="K113" s="285" t="n">
        <v>248482</v>
      </c>
      <c r="L113" s="285" t="n">
        <v>81875</v>
      </c>
      <c r="M113" s="285" t="n">
        <v>43984</v>
      </c>
      <c r="N113" s="285" t="n">
        <v>5331</v>
      </c>
      <c r="O113" s="285" t="n">
        <v>428797</v>
      </c>
    </row>
    <row r="114" customFormat="false" ht="11.25" hidden="false" customHeight="false" outlineLevel="0" collapsed="false">
      <c r="A114" s="282"/>
      <c r="B114" s="280" t="s">
        <v>418</v>
      </c>
      <c r="C114" s="279" t="s">
        <v>412</v>
      </c>
      <c r="D114" s="284" t="n">
        <v>652</v>
      </c>
      <c r="E114" s="285" t="n">
        <v>3347</v>
      </c>
      <c r="F114" s="285" t="n">
        <v>1185</v>
      </c>
      <c r="G114" s="284" t="n">
        <v>653</v>
      </c>
      <c r="H114" s="284" t="n">
        <v>101</v>
      </c>
      <c r="I114" s="285" t="n">
        <v>5938</v>
      </c>
      <c r="J114" s="285" t="n">
        <v>158244</v>
      </c>
      <c r="K114" s="285" t="n">
        <v>812334</v>
      </c>
      <c r="L114" s="285" t="n">
        <v>287605</v>
      </c>
      <c r="M114" s="285" t="n">
        <v>158486</v>
      </c>
      <c r="N114" s="285" t="n">
        <v>24513</v>
      </c>
      <c r="O114" s="285" t="n">
        <v>1441182</v>
      </c>
    </row>
    <row r="115" customFormat="false" ht="11.25" hidden="false" customHeight="false" outlineLevel="0" collapsed="false">
      <c r="A115" s="282"/>
      <c r="B115" s="280" t="s">
        <v>409</v>
      </c>
      <c r="C115" s="280"/>
      <c r="D115" s="285" t="n">
        <v>2938</v>
      </c>
      <c r="E115" s="285" t="n">
        <v>10692</v>
      </c>
      <c r="F115" s="285" t="n">
        <v>5167</v>
      </c>
      <c r="G115" s="285" t="n">
        <v>2466</v>
      </c>
      <c r="H115" s="284" t="n">
        <v>365</v>
      </c>
      <c r="I115" s="286" t="n">
        <v>21628</v>
      </c>
      <c r="J115" s="285" t="n">
        <v>576912</v>
      </c>
      <c r="K115" s="285" t="n">
        <v>2146378</v>
      </c>
      <c r="L115" s="285" t="n">
        <v>1037675</v>
      </c>
      <c r="M115" s="285" t="n">
        <v>478204</v>
      </c>
      <c r="N115" s="285" t="n">
        <v>75091</v>
      </c>
      <c r="O115" s="287" t="n">
        <v>4314260</v>
      </c>
    </row>
    <row r="116" customFormat="false" ht="11.25" hidden="false" customHeight="true" outlineLevel="0" collapsed="false">
      <c r="A116" s="282" t="s">
        <v>75</v>
      </c>
      <c r="B116" s="280" t="s">
        <v>410</v>
      </c>
      <c r="C116" s="279" t="s">
        <v>411</v>
      </c>
      <c r="D116" s="283"/>
      <c r="E116" s="283"/>
      <c r="F116" s="283"/>
      <c r="G116" s="283"/>
      <c r="H116" s="283"/>
      <c r="I116" s="283"/>
      <c r="J116" s="283"/>
      <c r="K116" s="283"/>
      <c r="L116" s="283"/>
      <c r="M116" s="283"/>
      <c r="N116" s="283"/>
      <c r="O116" s="283"/>
    </row>
    <row r="117" customFormat="false" ht="11.25" hidden="false" customHeight="false" outlineLevel="0" collapsed="false">
      <c r="A117" s="282"/>
      <c r="B117" s="280" t="s">
        <v>410</v>
      </c>
      <c r="C117" s="279" t="s">
        <v>412</v>
      </c>
      <c r="D117" s="283"/>
      <c r="E117" s="283"/>
      <c r="F117" s="283"/>
      <c r="G117" s="283"/>
      <c r="H117" s="283"/>
      <c r="I117" s="283"/>
      <c r="J117" s="283"/>
      <c r="K117" s="283"/>
      <c r="L117" s="283"/>
      <c r="M117" s="283"/>
      <c r="N117" s="283"/>
      <c r="O117" s="283"/>
    </row>
    <row r="118" customFormat="false" ht="11.25" hidden="false" customHeight="false" outlineLevel="0" collapsed="false">
      <c r="A118" s="282"/>
      <c r="B118" s="280" t="s">
        <v>413</v>
      </c>
      <c r="C118" s="279" t="s">
        <v>411</v>
      </c>
      <c r="D118" s="283"/>
      <c r="E118" s="283"/>
      <c r="F118" s="283"/>
      <c r="G118" s="283"/>
      <c r="H118" s="283"/>
      <c r="I118" s="283"/>
      <c r="J118" s="283"/>
      <c r="K118" s="283"/>
      <c r="L118" s="283"/>
      <c r="M118" s="283"/>
      <c r="N118" s="283"/>
      <c r="O118" s="283"/>
    </row>
    <row r="119" customFormat="false" ht="11.25" hidden="false" customHeight="false" outlineLevel="0" collapsed="false">
      <c r="A119" s="282"/>
      <c r="B119" s="280" t="s">
        <v>413</v>
      </c>
      <c r="C119" s="279" t="s">
        <v>412</v>
      </c>
      <c r="D119" s="283"/>
      <c r="E119" s="283"/>
      <c r="F119" s="283"/>
      <c r="G119" s="283"/>
      <c r="H119" s="283"/>
      <c r="I119" s="283"/>
      <c r="J119" s="283"/>
      <c r="K119" s="283"/>
      <c r="L119" s="283"/>
      <c r="M119" s="283"/>
      <c r="N119" s="283"/>
      <c r="O119" s="283"/>
    </row>
    <row r="120" customFormat="false" ht="11.25" hidden="false" customHeight="false" outlineLevel="0" collapsed="false">
      <c r="A120" s="282"/>
      <c r="B120" s="280" t="s">
        <v>414</v>
      </c>
      <c r="C120" s="279" t="s">
        <v>411</v>
      </c>
      <c r="D120" s="284" t="n">
        <v>41</v>
      </c>
      <c r="E120" s="284" t="n">
        <v>102</v>
      </c>
      <c r="F120" s="284" t="n">
        <v>42</v>
      </c>
      <c r="G120" s="284" t="n">
        <v>8</v>
      </c>
      <c r="H120" s="284" t="n">
        <v>11</v>
      </c>
      <c r="I120" s="284" t="n">
        <v>204</v>
      </c>
      <c r="J120" s="285" t="n">
        <v>4804</v>
      </c>
      <c r="K120" s="285" t="n">
        <v>11952</v>
      </c>
      <c r="L120" s="285" t="n">
        <v>4921</v>
      </c>
      <c r="M120" s="284" t="n">
        <v>937</v>
      </c>
      <c r="N120" s="285" t="n">
        <v>1289</v>
      </c>
      <c r="O120" s="285" t="n">
        <v>23903</v>
      </c>
    </row>
    <row r="121" customFormat="false" ht="11.25" hidden="false" customHeight="false" outlineLevel="0" collapsed="false">
      <c r="A121" s="282"/>
      <c r="B121" s="280" t="s">
        <v>414</v>
      </c>
      <c r="C121" s="279" t="s">
        <v>412</v>
      </c>
      <c r="D121" s="284" t="n">
        <v>41</v>
      </c>
      <c r="E121" s="284" t="n">
        <v>85</v>
      </c>
      <c r="F121" s="284" t="n">
        <v>22</v>
      </c>
      <c r="G121" s="284" t="n">
        <v>8</v>
      </c>
      <c r="H121" s="284" t="n">
        <v>12</v>
      </c>
      <c r="I121" s="284" t="n">
        <v>168</v>
      </c>
      <c r="J121" s="285" t="n">
        <v>9565</v>
      </c>
      <c r="K121" s="285" t="n">
        <v>19830</v>
      </c>
      <c r="L121" s="285" t="n">
        <v>5132</v>
      </c>
      <c r="M121" s="285" t="n">
        <v>1866</v>
      </c>
      <c r="N121" s="285" t="n">
        <v>2799</v>
      </c>
      <c r="O121" s="285" t="n">
        <v>39192</v>
      </c>
    </row>
    <row r="122" customFormat="false" ht="11.25" hidden="false" customHeight="false" outlineLevel="0" collapsed="false">
      <c r="A122" s="282"/>
      <c r="B122" s="280" t="s">
        <v>415</v>
      </c>
      <c r="C122" s="279" t="s">
        <v>411</v>
      </c>
      <c r="D122" s="285" t="n">
        <v>2371</v>
      </c>
      <c r="E122" s="285" t="n">
        <v>5145</v>
      </c>
      <c r="F122" s="285" t="n">
        <v>2540</v>
      </c>
      <c r="G122" s="285" t="n">
        <v>1490</v>
      </c>
      <c r="H122" s="284" t="n">
        <v>294</v>
      </c>
      <c r="I122" s="285" t="n">
        <v>11840</v>
      </c>
      <c r="J122" s="285" t="n">
        <v>307578</v>
      </c>
      <c r="K122" s="285" t="n">
        <v>667435</v>
      </c>
      <c r="L122" s="285" t="n">
        <v>329502</v>
      </c>
      <c r="M122" s="285" t="n">
        <v>193290</v>
      </c>
      <c r="N122" s="285" t="n">
        <v>38139</v>
      </c>
      <c r="O122" s="285" t="n">
        <v>1535944</v>
      </c>
    </row>
    <row r="123" customFormat="false" ht="11.25" hidden="false" customHeight="false" outlineLevel="0" collapsed="false">
      <c r="A123" s="282"/>
      <c r="B123" s="280" t="s">
        <v>416</v>
      </c>
      <c r="C123" s="279" t="s">
        <v>412</v>
      </c>
      <c r="D123" s="285" t="n">
        <v>2474</v>
      </c>
      <c r="E123" s="285" t="n">
        <v>5236</v>
      </c>
      <c r="F123" s="285" t="n">
        <v>3480</v>
      </c>
      <c r="G123" s="285" t="n">
        <v>1054</v>
      </c>
      <c r="H123" s="284" t="n">
        <v>359</v>
      </c>
      <c r="I123" s="285" t="n">
        <v>12603</v>
      </c>
      <c r="J123" s="285" t="n">
        <v>577159</v>
      </c>
      <c r="K123" s="285" t="n">
        <v>1221506</v>
      </c>
      <c r="L123" s="285" t="n">
        <v>811849</v>
      </c>
      <c r="M123" s="285" t="n">
        <v>245888</v>
      </c>
      <c r="N123" s="285" t="n">
        <v>83751</v>
      </c>
      <c r="O123" s="285" t="n">
        <v>2940153</v>
      </c>
    </row>
    <row r="124" customFormat="false" ht="11.25" hidden="false" customHeight="false" outlineLevel="0" collapsed="false">
      <c r="A124" s="282"/>
      <c r="B124" s="280" t="s">
        <v>417</v>
      </c>
      <c r="C124" s="279" t="s">
        <v>411</v>
      </c>
      <c r="D124" s="284" t="n">
        <v>592</v>
      </c>
      <c r="E124" s="285" t="n">
        <v>1817</v>
      </c>
      <c r="F124" s="284" t="n">
        <v>534</v>
      </c>
      <c r="G124" s="284" t="n">
        <v>224</v>
      </c>
      <c r="H124" s="284" t="n">
        <v>204</v>
      </c>
      <c r="I124" s="285" t="n">
        <v>3371</v>
      </c>
      <c r="J124" s="285" t="n">
        <v>112721</v>
      </c>
      <c r="K124" s="285" t="n">
        <v>345970</v>
      </c>
      <c r="L124" s="285" t="n">
        <v>101678</v>
      </c>
      <c r="M124" s="285" t="n">
        <v>42651</v>
      </c>
      <c r="N124" s="285" t="n">
        <v>38843</v>
      </c>
      <c r="O124" s="285" t="n">
        <v>641863</v>
      </c>
    </row>
    <row r="125" customFormat="false" ht="11.25" hidden="false" customHeight="false" outlineLevel="0" collapsed="false">
      <c r="A125" s="282"/>
      <c r="B125" s="280" t="s">
        <v>418</v>
      </c>
      <c r="C125" s="279" t="s">
        <v>412</v>
      </c>
      <c r="D125" s="285" t="n">
        <v>1827</v>
      </c>
      <c r="E125" s="285" t="n">
        <v>5034</v>
      </c>
      <c r="F125" s="285" t="n">
        <v>1788</v>
      </c>
      <c r="G125" s="284" t="n">
        <v>476</v>
      </c>
      <c r="H125" s="284" t="n">
        <v>544</v>
      </c>
      <c r="I125" s="285" t="n">
        <v>9669</v>
      </c>
      <c r="J125" s="285" t="n">
        <v>443422</v>
      </c>
      <c r="K125" s="285" t="n">
        <v>1221777</v>
      </c>
      <c r="L125" s="285" t="n">
        <v>433957</v>
      </c>
      <c r="M125" s="285" t="n">
        <v>115528</v>
      </c>
      <c r="N125" s="285" t="n">
        <v>132032</v>
      </c>
      <c r="O125" s="285" t="n">
        <v>2346716</v>
      </c>
    </row>
    <row r="126" customFormat="false" ht="11.25" hidden="false" customHeight="false" outlineLevel="0" collapsed="false">
      <c r="A126" s="282"/>
      <c r="B126" s="280" t="s">
        <v>409</v>
      </c>
      <c r="C126" s="280"/>
      <c r="D126" s="285" t="n">
        <v>7346</v>
      </c>
      <c r="E126" s="285" t="n">
        <v>17419</v>
      </c>
      <c r="F126" s="285" t="n">
        <v>8406</v>
      </c>
      <c r="G126" s="285" t="n">
        <v>3260</v>
      </c>
      <c r="H126" s="285" t="n">
        <v>1424</v>
      </c>
      <c r="I126" s="286" t="n">
        <v>37855</v>
      </c>
      <c r="J126" s="285" t="n">
        <v>1455249</v>
      </c>
      <c r="K126" s="285" t="n">
        <v>3488470</v>
      </c>
      <c r="L126" s="285" t="n">
        <v>1687039</v>
      </c>
      <c r="M126" s="285" t="n">
        <v>600160</v>
      </c>
      <c r="N126" s="285" t="n">
        <v>296853</v>
      </c>
      <c r="O126" s="287" t="n">
        <v>7527771</v>
      </c>
    </row>
    <row r="127" customFormat="false" ht="11.25" hidden="false" customHeight="true" outlineLevel="0" collapsed="false">
      <c r="A127" s="282" t="s">
        <v>76</v>
      </c>
      <c r="B127" s="280" t="s">
        <v>410</v>
      </c>
      <c r="C127" s="279" t="s">
        <v>411</v>
      </c>
      <c r="D127" s="283"/>
      <c r="E127" s="283"/>
      <c r="F127" s="283"/>
      <c r="G127" s="283"/>
      <c r="H127" s="283"/>
      <c r="I127" s="283"/>
      <c r="J127" s="283"/>
      <c r="K127" s="283"/>
      <c r="L127" s="283"/>
      <c r="M127" s="283"/>
      <c r="N127" s="283"/>
      <c r="O127" s="283"/>
    </row>
    <row r="128" customFormat="false" ht="11.25" hidden="false" customHeight="false" outlineLevel="0" collapsed="false">
      <c r="A128" s="282"/>
      <c r="B128" s="280" t="s">
        <v>410</v>
      </c>
      <c r="C128" s="279" t="s">
        <v>412</v>
      </c>
      <c r="D128" s="283"/>
      <c r="E128" s="283"/>
      <c r="F128" s="283"/>
      <c r="G128" s="283"/>
      <c r="H128" s="283"/>
      <c r="I128" s="283"/>
      <c r="J128" s="283"/>
      <c r="K128" s="283"/>
      <c r="L128" s="283"/>
      <c r="M128" s="283"/>
      <c r="N128" s="283"/>
      <c r="O128" s="283"/>
    </row>
    <row r="129" customFormat="false" ht="11.25" hidden="false" customHeight="false" outlineLevel="0" collapsed="false">
      <c r="A129" s="282"/>
      <c r="B129" s="280" t="s">
        <v>413</v>
      </c>
      <c r="C129" s="279" t="s">
        <v>411</v>
      </c>
      <c r="D129" s="283"/>
      <c r="E129" s="284" t="n">
        <v>1</v>
      </c>
      <c r="F129" s="283"/>
      <c r="G129" s="283"/>
      <c r="H129" s="283"/>
      <c r="I129" s="284" t="n">
        <v>1</v>
      </c>
      <c r="J129" s="283"/>
      <c r="K129" s="284" t="n">
        <v>314</v>
      </c>
      <c r="L129" s="283"/>
      <c r="M129" s="283"/>
      <c r="N129" s="283"/>
      <c r="O129" s="284" t="n">
        <v>314</v>
      </c>
    </row>
    <row r="130" customFormat="false" ht="11.25" hidden="false" customHeight="false" outlineLevel="0" collapsed="false">
      <c r="A130" s="282"/>
      <c r="B130" s="280" t="s">
        <v>413</v>
      </c>
      <c r="C130" s="279" t="s">
        <v>412</v>
      </c>
      <c r="D130" s="283"/>
      <c r="E130" s="283"/>
      <c r="F130" s="283"/>
      <c r="G130" s="283"/>
      <c r="H130" s="283"/>
      <c r="I130" s="283"/>
      <c r="J130" s="283"/>
      <c r="K130" s="283"/>
      <c r="L130" s="283"/>
      <c r="M130" s="283"/>
      <c r="N130" s="283"/>
      <c r="O130" s="283"/>
    </row>
    <row r="131" customFormat="false" ht="11.25" hidden="false" customHeight="false" outlineLevel="0" collapsed="false">
      <c r="A131" s="282"/>
      <c r="B131" s="280" t="s">
        <v>414</v>
      </c>
      <c r="C131" s="279" t="s">
        <v>411</v>
      </c>
      <c r="D131" s="284" t="n">
        <v>50</v>
      </c>
      <c r="E131" s="284" t="n">
        <v>294</v>
      </c>
      <c r="F131" s="284" t="n">
        <v>62</v>
      </c>
      <c r="G131" s="284" t="n">
        <v>23</v>
      </c>
      <c r="H131" s="284" t="n">
        <v>15</v>
      </c>
      <c r="I131" s="284" t="n">
        <v>444</v>
      </c>
      <c r="J131" s="285" t="n">
        <v>5859</v>
      </c>
      <c r="K131" s="285" t="n">
        <v>34448</v>
      </c>
      <c r="L131" s="285" t="n">
        <v>7265</v>
      </c>
      <c r="M131" s="285" t="n">
        <v>2695</v>
      </c>
      <c r="N131" s="285" t="n">
        <v>1758</v>
      </c>
      <c r="O131" s="285" t="n">
        <v>52025</v>
      </c>
    </row>
    <row r="132" customFormat="false" ht="11.25" hidden="false" customHeight="false" outlineLevel="0" collapsed="false">
      <c r="A132" s="282"/>
      <c r="B132" s="280" t="s">
        <v>414</v>
      </c>
      <c r="C132" s="279" t="s">
        <v>412</v>
      </c>
      <c r="D132" s="284" t="n">
        <v>75</v>
      </c>
      <c r="E132" s="284" t="n">
        <v>389</v>
      </c>
      <c r="F132" s="284" t="n">
        <v>102</v>
      </c>
      <c r="G132" s="284" t="n">
        <v>29</v>
      </c>
      <c r="H132" s="284" t="n">
        <v>17</v>
      </c>
      <c r="I132" s="284" t="n">
        <v>612</v>
      </c>
      <c r="J132" s="285" t="n">
        <v>17497</v>
      </c>
      <c r="K132" s="285" t="n">
        <v>90750</v>
      </c>
      <c r="L132" s="285" t="n">
        <v>23796</v>
      </c>
      <c r="M132" s="285" t="n">
        <v>6765</v>
      </c>
      <c r="N132" s="285" t="n">
        <v>3966</v>
      </c>
      <c r="O132" s="285" t="n">
        <v>142774</v>
      </c>
    </row>
    <row r="133" customFormat="false" ht="11.25" hidden="false" customHeight="false" outlineLevel="0" collapsed="false">
      <c r="A133" s="282"/>
      <c r="B133" s="280" t="s">
        <v>415</v>
      </c>
      <c r="C133" s="279" t="s">
        <v>411</v>
      </c>
      <c r="D133" s="285" t="n">
        <v>1571</v>
      </c>
      <c r="E133" s="285" t="n">
        <v>5473</v>
      </c>
      <c r="F133" s="285" t="n">
        <v>2385</v>
      </c>
      <c r="G133" s="285" t="n">
        <v>1775</v>
      </c>
      <c r="H133" s="284" t="n">
        <v>191</v>
      </c>
      <c r="I133" s="285" t="n">
        <v>11395</v>
      </c>
      <c r="J133" s="285" t="n">
        <v>203798</v>
      </c>
      <c r="K133" s="285" t="n">
        <v>709985</v>
      </c>
      <c r="L133" s="285" t="n">
        <v>309394</v>
      </c>
      <c r="M133" s="285" t="n">
        <v>230262</v>
      </c>
      <c r="N133" s="285" t="n">
        <v>24777</v>
      </c>
      <c r="O133" s="285" t="n">
        <v>1478216</v>
      </c>
    </row>
    <row r="134" customFormat="false" ht="11.25" hidden="false" customHeight="false" outlineLevel="0" collapsed="false">
      <c r="A134" s="282"/>
      <c r="B134" s="280" t="s">
        <v>416</v>
      </c>
      <c r="C134" s="279" t="s">
        <v>412</v>
      </c>
      <c r="D134" s="285" t="n">
        <v>1726</v>
      </c>
      <c r="E134" s="285" t="n">
        <v>6262</v>
      </c>
      <c r="F134" s="285" t="n">
        <v>3393</v>
      </c>
      <c r="G134" s="285" t="n">
        <v>1369</v>
      </c>
      <c r="H134" s="284" t="n">
        <v>272</v>
      </c>
      <c r="I134" s="285" t="n">
        <v>13022</v>
      </c>
      <c r="J134" s="285" t="n">
        <v>402659</v>
      </c>
      <c r="K134" s="285" t="n">
        <v>1460862</v>
      </c>
      <c r="L134" s="285" t="n">
        <v>791553</v>
      </c>
      <c r="M134" s="285" t="n">
        <v>319374</v>
      </c>
      <c r="N134" s="285" t="n">
        <v>63455</v>
      </c>
      <c r="O134" s="285" t="n">
        <v>3037903</v>
      </c>
    </row>
    <row r="135" customFormat="false" ht="11.25" hidden="false" customHeight="false" outlineLevel="0" collapsed="false">
      <c r="A135" s="282"/>
      <c r="B135" s="280" t="s">
        <v>417</v>
      </c>
      <c r="C135" s="279" t="s">
        <v>411</v>
      </c>
      <c r="D135" s="284" t="n">
        <v>244</v>
      </c>
      <c r="E135" s="285" t="n">
        <v>2233</v>
      </c>
      <c r="F135" s="284" t="n">
        <v>492</v>
      </c>
      <c r="G135" s="284" t="n">
        <v>334</v>
      </c>
      <c r="H135" s="284" t="n">
        <v>49</v>
      </c>
      <c r="I135" s="285" t="n">
        <v>3352</v>
      </c>
      <c r="J135" s="285" t="n">
        <v>46459</v>
      </c>
      <c r="K135" s="285" t="n">
        <v>425180</v>
      </c>
      <c r="L135" s="285" t="n">
        <v>93680</v>
      </c>
      <c r="M135" s="285" t="n">
        <v>63596</v>
      </c>
      <c r="N135" s="285" t="n">
        <v>9330</v>
      </c>
      <c r="O135" s="285" t="n">
        <v>638245</v>
      </c>
    </row>
    <row r="136" customFormat="false" ht="11.25" hidden="false" customHeight="false" outlineLevel="0" collapsed="false">
      <c r="A136" s="282"/>
      <c r="B136" s="280" t="s">
        <v>418</v>
      </c>
      <c r="C136" s="279" t="s">
        <v>412</v>
      </c>
      <c r="D136" s="284" t="n">
        <v>714</v>
      </c>
      <c r="E136" s="285" t="n">
        <v>5915</v>
      </c>
      <c r="F136" s="285" t="n">
        <v>1590</v>
      </c>
      <c r="G136" s="284" t="n">
        <v>678</v>
      </c>
      <c r="H136" s="284" t="n">
        <v>148</v>
      </c>
      <c r="I136" s="285" t="n">
        <v>9045</v>
      </c>
      <c r="J136" s="285" t="n">
        <v>173291</v>
      </c>
      <c r="K136" s="285" t="n">
        <v>1435600</v>
      </c>
      <c r="L136" s="285" t="n">
        <v>385901</v>
      </c>
      <c r="M136" s="285" t="n">
        <v>164554</v>
      </c>
      <c r="N136" s="285" t="n">
        <v>35920</v>
      </c>
      <c r="O136" s="285" t="n">
        <v>2195266</v>
      </c>
    </row>
    <row r="137" customFormat="false" ht="11.25" hidden="false" customHeight="false" outlineLevel="0" collapsed="false">
      <c r="A137" s="282"/>
      <c r="B137" s="280" t="s">
        <v>409</v>
      </c>
      <c r="C137" s="280"/>
      <c r="D137" s="285" t="n">
        <v>4380</v>
      </c>
      <c r="E137" s="285" t="n">
        <v>20567</v>
      </c>
      <c r="F137" s="285" t="n">
        <v>8024</v>
      </c>
      <c r="G137" s="285" t="n">
        <v>4208</v>
      </c>
      <c r="H137" s="284" t="n">
        <v>692</v>
      </c>
      <c r="I137" s="286" t="n">
        <v>37871</v>
      </c>
      <c r="J137" s="285" t="n">
        <v>849563</v>
      </c>
      <c r="K137" s="285" t="n">
        <v>4157139</v>
      </c>
      <c r="L137" s="285" t="n">
        <v>1611589</v>
      </c>
      <c r="M137" s="285" t="n">
        <v>787246</v>
      </c>
      <c r="N137" s="285" t="n">
        <v>139206</v>
      </c>
      <c r="O137" s="287" t="n">
        <v>7544743</v>
      </c>
    </row>
    <row r="138" customFormat="false" ht="11.25" hidden="false" customHeight="true" outlineLevel="0" collapsed="false">
      <c r="A138" s="282" t="s">
        <v>77</v>
      </c>
      <c r="B138" s="280" t="s">
        <v>410</v>
      </c>
      <c r="C138" s="279" t="s">
        <v>411</v>
      </c>
      <c r="D138" s="284" t="n">
        <v>922</v>
      </c>
      <c r="E138" s="285" t="n">
        <v>2494</v>
      </c>
      <c r="F138" s="284" t="n">
        <v>818</v>
      </c>
      <c r="G138" s="284" t="n">
        <v>314</v>
      </c>
      <c r="H138" s="284" t="n">
        <v>59</v>
      </c>
      <c r="I138" s="285" t="n">
        <v>4607</v>
      </c>
      <c r="J138" s="285" t="n">
        <v>544957</v>
      </c>
      <c r="K138" s="285" t="n">
        <v>1474102</v>
      </c>
      <c r="L138" s="285" t="n">
        <v>483486</v>
      </c>
      <c r="M138" s="285" t="n">
        <v>185593</v>
      </c>
      <c r="N138" s="285" t="n">
        <v>34872</v>
      </c>
      <c r="O138" s="285" t="n">
        <v>2723010</v>
      </c>
    </row>
    <row r="139" customFormat="false" ht="11.25" hidden="false" customHeight="false" outlineLevel="0" collapsed="false">
      <c r="A139" s="282"/>
      <c r="B139" s="280" t="s">
        <v>410</v>
      </c>
      <c r="C139" s="279" t="s">
        <v>412</v>
      </c>
      <c r="D139" s="284" t="n">
        <v>915</v>
      </c>
      <c r="E139" s="285" t="n">
        <v>2368</v>
      </c>
      <c r="F139" s="284" t="n">
        <v>798</v>
      </c>
      <c r="G139" s="284" t="n">
        <v>277</v>
      </c>
      <c r="H139" s="284" t="n">
        <v>45</v>
      </c>
      <c r="I139" s="285" t="n">
        <v>4403</v>
      </c>
      <c r="J139" s="285" t="n">
        <v>519776</v>
      </c>
      <c r="K139" s="285" t="n">
        <v>1345168</v>
      </c>
      <c r="L139" s="285" t="n">
        <v>453313</v>
      </c>
      <c r="M139" s="285" t="n">
        <v>157353</v>
      </c>
      <c r="N139" s="285" t="n">
        <v>25563</v>
      </c>
      <c r="O139" s="285" t="n">
        <v>2501173</v>
      </c>
    </row>
    <row r="140" customFormat="false" ht="11.25" hidden="false" customHeight="false" outlineLevel="0" collapsed="false">
      <c r="A140" s="282"/>
      <c r="B140" s="280" t="s">
        <v>413</v>
      </c>
      <c r="C140" s="279" t="s">
        <v>411</v>
      </c>
      <c r="D140" s="285" t="n">
        <v>1658</v>
      </c>
      <c r="E140" s="285" t="n">
        <v>5672</v>
      </c>
      <c r="F140" s="285" t="n">
        <v>2188</v>
      </c>
      <c r="G140" s="284" t="n">
        <v>577</v>
      </c>
      <c r="H140" s="284" t="n">
        <v>257</v>
      </c>
      <c r="I140" s="285" t="n">
        <v>10352</v>
      </c>
      <c r="J140" s="285" t="n">
        <v>520334</v>
      </c>
      <c r="K140" s="285" t="n">
        <v>1780058</v>
      </c>
      <c r="L140" s="285" t="n">
        <v>686666</v>
      </c>
      <c r="M140" s="285" t="n">
        <v>181081</v>
      </c>
      <c r="N140" s="285" t="n">
        <v>80655</v>
      </c>
      <c r="O140" s="285" t="n">
        <v>3248794</v>
      </c>
    </row>
    <row r="141" customFormat="false" ht="11.25" hidden="false" customHeight="false" outlineLevel="0" collapsed="false">
      <c r="A141" s="282"/>
      <c r="B141" s="280" t="s">
        <v>413</v>
      </c>
      <c r="C141" s="279" t="s">
        <v>412</v>
      </c>
      <c r="D141" s="285" t="n">
        <v>1645</v>
      </c>
      <c r="E141" s="285" t="n">
        <v>5216</v>
      </c>
      <c r="F141" s="285" t="n">
        <v>2032</v>
      </c>
      <c r="G141" s="284" t="n">
        <v>567</v>
      </c>
      <c r="H141" s="284" t="n">
        <v>253</v>
      </c>
      <c r="I141" s="285" t="n">
        <v>9713</v>
      </c>
      <c r="J141" s="285" t="n">
        <v>554126</v>
      </c>
      <c r="K141" s="285" t="n">
        <v>1757036</v>
      </c>
      <c r="L141" s="285" t="n">
        <v>684489</v>
      </c>
      <c r="M141" s="285" t="n">
        <v>190997</v>
      </c>
      <c r="N141" s="285" t="n">
        <v>85224</v>
      </c>
      <c r="O141" s="285" t="n">
        <v>3271872</v>
      </c>
    </row>
    <row r="142" customFormat="false" ht="11.25" hidden="false" customHeight="false" outlineLevel="0" collapsed="false">
      <c r="A142" s="282"/>
      <c r="B142" s="280" t="s">
        <v>414</v>
      </c>
      <c r="C142" s="279" t="s">
        <v>411</v>
      </c>
      <c r="D142" s="284" t="n">
        <v>104</v>
      </c>
      <c r="E142" s="284" t="n">
        <v>334</v>
      </c>
      <c r="F142" s="284" t="n">
        <v>106</v>
      </c>
      <c r="G142" s="284" t="n">
        <v>28</v>
      </c>
      <c r="H142" s="284" t="n">
        <v>18</v>
      </c>
      <c r="I142" s="284" t="n">
        <v>590</v>
      </c>
      <c r="J142" s="285" t="n">
        <v>12186</v>
      </c>
      <c r="K142" s="285" t="n">
        <v>39135</v>
      </c>
      <c r="L142" s="285" t="n">
        <v>12420</v>
      </c>
      <c r="M142" s="285" t="n">
        <v>3281</v>
      </c>
      <c r="N142" s="285" t="n">
        <v>2109</v>
      </c>
      <c r="O142" s="285" t="n">
        <v>69131</v>
      </c>
    </row>
    <row r="143" customFormat="false" ht="11.25" hidden="false" customHeight="false" outlineLevel="0" collapsed="false">
      <c r="A143" s="282"/>
      <c r="B143" s="280" t="s">
        <v>414</v>
      </c>
      <c r="C143" s="279" t="s">
        <v>412</v>
      </c>
      <c r="D143" s="284" t="n">
        <v>115</v>
      </c>
      <c r="E143" s="284" t="n">
        <v>264</v>
      </c>
      <c r="F143" s="284" t="n">
        <v>119</v>
      </c>
      <c r="G143" s="284" t="n">
        <v>32</v>
      </c>
      <c r="H143" s="284" t="n">
        <v>21</v>
      </c>
      <c r="I143" s="284" t="n">
        <v>551</v>
      </c>
      <c r="J143" s="285" t="n">
        <v>26828</v>
      </c>
      <c r="K143" s="285" t="n">
        <v>61589</v>
      </c>
      <c r="L143" s="285" t="n">
        <v>27762</v>
      </c>
      <c r="M143" s="285" t="n">
        <v>7465</v>
      </c>
      <c r="N143" s="285" t="n">
        <v>4899</v>
      </c>
      <c r="O143" s="285" t="n">
        <v>128543</v>
      </c>
    </row>
    <row r="144" customFormat="false" ht="11.25" hidden="false" customHeight="false" outlineLevel="0" collapsed="false">
      <c r="A144" s="282"/>
      <c r="B144" s="280" t="s">
        <v>415</v>
      </c>
      <c r="C144" s="279" t="s">
        <v>411</v>
      </c>
      <c r="D144" s="283"/>
      <c r="E144" s="283"/>
      <c r="F144" s="283"/>
      <c r="G144" s="283"/>
      <c r="H144" s="283"/>
      <c r="I144" s="283"/>
      <c r="J144" s="283"/>
      <c r="K144" s="283"/>
      <c r="L144" s="283"/>
      <c r="M144" s="283"/>
      <c r="N144" s="283"/>
      <c r="O144" s="283"/>
    </row>
    <row r="145" customFormat="false" ht="11.25" hidden="false" customHeight="false" outlineLevel="0" collapsed="false">
      <c r="A145" s="282"/>
      <c r="B145" s="280" t="s">
        <v>416</v>
      </c>
      <c r="C145" s="279" t="s">
        <v>412</v>
      </c>
      <c r="D145" s="283"/>
      <c r="E145" s="283"/>
      <c r="F145" s="283"/>
      <c r="G145" s="283"/>
      <c r="H145" s="283"/>
      <c r="I145" s="283"/>
      <c r="J145" s="283"/>
      <c r="K145" s="283"/>
      <c r="L145" s="283"/>
      <c r="M145" s="283"/>
      <c r="N145" s="283"/>
      <c r="O145" s="283"/>
    </row>
    <row r="146" customFormat="false" ht="11.25" hidden="false" customHeight="false" outlineLevel="0" collapsed="false">
      <c r="A146" s="282"/>
      <c r="B146" s="280" t="s">
        <v>417</v>
      </c>
      <c r="C146" s="279" t="s">
        <v>411</v>
      </c>
      <c r="D146" s="283"/>
      <c r="E146" s="283"/>
      <c r="F146" s="283"/>
      <c r="G146" s="283"/>
      <c r="H146" s="283"/>
      <c r="I146" s="283"/>
      <c r="J146" s="283"/>
      <c r="K146" s="283"/>
      <c r="L146" s="283"/>
      <c r="M146" s="283"/>
      <c r="N146" s="283"/>
      <c r="O146" s="283"/>
    </row>
    <row r="147" customFormat="false" ht="11.25" hidden="false" customHeight="false" outlineLevel="0" collapsed="false">
      <c r="A147" s="282"/>
      <c r="B147" s="280" t="s">
        <v>418</v>
      </c>
      <c r="C147" s="279" t="s">
        <v>412</v>
      </c>
      <c r="D147" s="283"/>
      <c r="E147" s="283"/>
      <c r="F147" s="283"/>
      <c r="G147" s="283"/>
      <c r="H147" s="283"/>
      <c r="I147" s="283"/>
      <c r="J147" s="283"/>
      <c r="K147" s="283"/>
      <c r="L147" s="283"/>
      <c r="M147" s="283"/>
      <c r="N147" s="283"/>
      <c r="O147" s="283"/>
    </row>
    <row r="148" customFormat="false" ht="11.25" hidden="false" customHeight="false" outlineLevel="0" collapsed="false">
      <c r="A148" s="282"/>
      <c r="B148" s="280" t="s">
        <v>409</v>
      </c>
      <c r="C148" s="280"/>
      <c r="D148" s="285" t="n">
        <v>5359</v>
      </c>
      <c r="E148" s="285" t="n">
        <v>16348</v>
      </c>
      <c r="F148" s="285" t="n">
        <v>6061</v>
      </c>
      <c r="G148" s="285" t="n">
        <v>1795</v>
      </c>
      <c r="H148" s="284" t="n">
        <v>653</v>
      </c>
      <c r="I148" s="286" t="n">
        <v>30216</v>
      </c>
      <c r="J148" s="285" t="n">
        <v>2178207</v>
      </c>
      <c r="K148" s="285" t="n">
        <v>6457088</v>
      </c>
      <c r="L148" s="285" t="n">
        <v>2348136</v>
      </c>
      <c r="M148" s="285" t="n">
        <v>725770</v>
      </c>
      <c r="N148" s="285" t="n">
        <v>233322</v>
      </c>
      <c r="O148" s="287" t="n">
        <v>11942523</v>
      </c>
    </row>
    <row r="149" customFormat="false" ht="11.25" hidden="false" customHeight="true" outlineLevel="0" collapsed="false">
      <c r="A149" s="282" t="s">
        <v>78</v>
      </c>
      <c r="B149" s="280" t="s">
        <v>410</v>
      </c>
      <c r="C149" s="279" t="s">
        <v>411</v>
      </c>
      <c r="D149" s="283"/>
      <c r="E149" s="283"/>
      <c r="F149" s="283"/>
      <c r="G149" s="283"/>
      <c r="H149" s="283"/>
      <c r="I149" s="283"/>
      <c r="J149" s="283"/>
      <c r="K149" s="283"/>
      <c r="L149" s="283"/>
      <c r="M149" s="283"/>
      <c r="N149" s="283"/>
      <c r="O149" s="283"/>
    </row>
    <row r="150" customFormat="false" ht="11.25" hidden="false" customHeight="false" outlineLevel="0" collapsed="false">
      <c r="A150" s="282"/>
      <c r="B150" s="280" t="s">
        <v>410</v>
      </c>
      <c r="C150" s="279" t="s">
        <v>412</v>
      </c>
      <c r="D150" s="283"/>
      <c r="E150" s="283"/>
      <c r="F150" s="283"/>
      <c r="G150" s="283"/>
      <c r="H150" s="283"/>
      <c r="I150" s="283"/>
      <c r="J150" s="283"/>
      <c r="K150" s="283"/>
      <c r="L150" s="283"/>
      <c r="M150" s="283"/>
      <c r="N150" s="283"/>
      <c r="O150" s="283"/>
    </row>
    <row r="151" customFormat="false" ht="11.25" hidden="false" customHeight="false" outlineLevel="0" collapsed="false">
      <c r="A151" s="282"/>
      <c r="B151" s="280" t="s">
        <v>413</v>
      </c>
      <c r="C151" s="279" t="s">
        <v>411</v>
      </c>
      <c r="D151" s="283"/>
      <c r="E151" s="283"/>
      <c r="F151" s="283"/>
      <c r="G151" s="283"/>
      <c r="H151" s="283"/>
      <c r="I151" s="283"/>
      <c r="J151" s="283"/>
      <c r="K151" s="283"/>
      <c r="L151" s="283"/>
      <c r="M151" s="283"/>
      <c r="N151" s="283"/>
      <c r="O151" s="283"/>
    </row>
    <row r="152" customFormat="false" ht="11.25" hidden="false" customHeight="false" outlineLevel="0" collapsed="false">
      <c r="A152" s="282"/>
      <c r="B152" s="280" t="s">
        <v>413</v>
      </c>
      <c r="C152" s="279" t="s">
        <v>412</v>
      </c>
      <c r="D152" s="283"/>
      <c r="E152" s="284" t="n">
        <v>1</v>
      </c>
      <c r="F152" s="283"/>
      <c r="G152" s="283"/>
      <c r="H152" s="283"/>
      <c r="I152" s="284" t="n">
        <v>1</v>
      </c>
      <c r="J152" s="283"/>
      <c r="K152" s="284" t="n">
        <v>337</v>
      </c>
      <c r="L152" s="283"/>
      <c r="M152" s="283"/>
      <c r="N152" s="283"/>
      <c r="O152" s="284" t="n">
        <v>337</v>
      </c>
    </row>
    <row r="153" customFormat="false" ht="11.25" hidden="false" customHeight="false" outlineLevel="0" collapsed="false">
      <c r="A153" s="282"/>
      <c r="B153" s="280" t="s">
        <v>414</v>
      </c>
      <c r="C153" s="279" t="s">
        <v>411</v>
      </c>
      <c r="D153" s="284" t="n">
        <v>19</v>
      </c>
      <c r="E153" s="284" t="n">
        <v>147</v>
      </c>
      <c r="F153" s="284" t="n">
        <v>32</v>
      </c>
      <c r="G153" s="284" t="n">
        <v>6</v>
      </c>
      <c r="H153" s="284" t="n">
        <v>2</v>
      </c>
      <c r="I153" s="284" t="n">
        <v>206</v>
      </c>
      <c r="J153" s="285" t="n">
        <v>2226</v>
      </c>
      <c r="K153" s="285" t="n">
        <v>17224</v>
      </c>
      <c r="L153" s="285" t="n">
        <v>3749</v>
      </c>
      <c r="M153" s="284" t="n">
        <v>703</v>
      </c>
      <c r="N153" s="284" t="n">
        <v>234</v>
      </c>
      <c r="O153" s="285" t="n">
        <v>24136</v>
      </c>
    </row>
    <row r="154" customFormat="false" ht="11.25" hidden="false" customHeight="false" outlineLevel="0" collapsed="false">
      <c r="A154" s="282"/>
      <c r="B154" s="280" t="s">
        <v>414</v>
      </c>
      <c r="C154" s="279" t="s">
        <v>412</v>
      </c>
      <c r="D154" s="284" t="n">
        <v>22</v>
      </c>
      <c r="E154" s="284" t="n">
        <v>116</v>
      </c>
      <c r="F154" s="284" t="n">
        <v>33</v>
      </c>
      <c r="G154" s="284" t="n">
        <v>10</v>
      </c>
      <c r="H154" s="284" t="n">
        <v>5</v>
      </c>
      <c r="I154" s="284" t="n">
        <v>186</v>
      </c>
      <c r="J154" s="285" t="n">
        <v>5132</v>
      </c>
      <c r="K154" s="285" t="n">
        <v>27062</v>
      </c>
      <c r="L154" s="285" t="n">
        <v>7699</v>
      </c>
      <c r="M154" s="285" t="n">
        <v>2333</v>
      </c>
      <c r="N154" s="285" t="n">
        <v>1166</v>
      </c>
      <c r="O154" s="285" t="n">
        <v>43392</v>
      </c>
    </row>
    <row r="155" customFormat="false" ht="11.25" hidden="false" customHeight="false" outlineLevel="0" collapsed="false">
      <c r="A155" s="282"/>
      <c r="B155" s="280" t="s">
        <v>415</v>
      </c>
      <c r="C155" s="279" t="s">
        <v>411</v>
      </c>
      <c r="D155" s="284" t="n">
        <v>675</v>
      </c>
      <c r="E155" s="285" t="n">
        <v>3399</v>
      </c>
      <c r="F155" s="284" t="n">
        <v>998</v>
      </c>
      <c r="G155" s="284" t="n">
        <v>679</v>
      </c>
      <c r="H155" s="284" t="n">
        <v>103</v>
      </c>
      <c r="I155" s="285" t="n">
        <v>5854</v>
      </c>
      <c r="J155" s="285" t="n">
        <v>87564</v>
      </c>
      <c r="K155" s="285" t="n">
        <v>440935</v>
      </c>
      <c r="L155" s="285" t="n">
        <v>129466</v>
      </c>
      <c r="M155" s="285" t="n">
        <v>88083</v>
      </c>
      <c r="N155" s="285" t="n">
        <v>13362</v>
      </c>
      <c r="O155" s="285" t="n">
        <v>759410</v>
      </c>
    </row>
    <row r="156" customFormat="false" ht="11.25" hidden="false" customHeight="false" outlineLevel="0" collapsed="false">
      <c r="A156" s="282"/>
      <c r="B156" s="280" t="s">
        <v>416</v>
      </c>
      <c r="C156" s="279" t="s">
        <v>412</v>
      </c>
      <c r="D156" s="284" t="n">
        <v>614</v>
      </c>
      <c r="E156" s="285" t="n">
        <v>3510</v>
      </c>
      <c r="F156" s="285" t="n">
        <v>1370</v>
      </c>
      <c r="G156" s="284" t="n">
        <v>475</v>
      </c>
      <c r="H156" s="284" t="n">
        <v>127</v>
      </c>
      <c r="I156" s="285" t="n">
        <v>6096</v>
      </c>
      <c r="J156" s="285" t="n">
        <v>143240</v>
      </c>
      <c r="K156" s="285" t="n">
        <v>818848</v>
      </c>
      <c r="L156" s="285" t="n">
        <v>319607</v>
      </c>
      <c r="M156" s="285" t="n">
        <v>110813</v>
      </c>
      <c r="N156" s="285" t="n">
        <v>29628</v>
      </c>
      <c r="O156" s="285" t="n">
        <v>1422136</v>
      </c>
    </row>
    <row r="157" customFormat="false" ht="11.25" hidden="false" customHeight="false" outlineLevel="0" collapsed="false">
      <c r="A157" s="282"/>
      <c r="B157" s="280" t="s">
        <v>417</v>
      </c>
      <c r="C157" s="279" t="s">
        <v>411</v>
      </c>
      <c r="D157" s="284" t="n">
        <v>77</v>
      </c>
      <c r="E157" s="285" t="n">
        <v>1288</v>
      </c>
      <c r="F157" s="284" t="n">
        <v>213</v>
      </c>
      <c r="G157" s="284" t="n">
        <v>71</v>
      </c>
      <c r="H157" s="284" t="n">
        <v>39</v>
      </c>
      <c r="I157" s="285" t="n">
        <v>1688</v>
      </c>
      <c r="J157" s="285" t="n">
        <v>14661</v>
      </c>
      <c r="K157" s="285" t="n">
        <v>245245</v>
      </c>
      <c r="L157" s="285" t="n">
        <v>40557</v>
      </c>
      <c r="M157" s="285" t="n">
        <v>13519</v>
      </c>
      <c r="N157" s="285" t="n">
        <v>7426</v>
      </c>
      <c r="O157" s="285" t="n">
        <v>321408</v>
      </c>
    </row>
    <row r="158" customFormat="false" ht="11.25" hidden="false" customHeight="false" outlineLevel="0" collapsed="false">
      <c r="A158" s="282"/>
      <c r="B158" s="280" t="s">
        <v>418</v>
      </c>
      <c r="C158" s="279" t="s">
        <v>412</v>
      </c>
      <c r="D158" s="284" t="n">
        <v>258</v>
      </c>
      <c r="E158" s="285" t="n">
        <v>3160</v>
      </c>
      <c r="F158" s="284" t="n">
        <v>641</v>
      </c>
      <c r="G158" s="284" t="n">
        <v>135</v>
      </c>
      <c r="H158" s="284" t="n">
        <v>115</v>
      </c>
      <c r="I158" s="285" t="n">
        <v>4309</v>
      </c>
      <c r="J158" s="285" t="n">
        <v>62618</v>
      </c>
      <c r="K158" s="285" t="n">
        <v>766948</v>
      </c>
      <c r="L158" s="285" t="n">
        <v>155574</v>
      </c>
      <c r="M158" s="285" t="n">
        <v>32765</v>
      </c>
      <c r="N158" s="285" t="n">
        <v>27911</v>
      </c>
      <c r="O158" s="285" t="n">
        <v>1045816</v>
      </c>
    </row>
    <row r="159" customFormat="false" ht="11.25" hidden="false" customHeight="false" outlineLevel="0" collapsed="false">
      <c r="A159" s="282"/>
      <c r="B159" s="280" t="s">
        <v>409</v>
      </c>
      <c r="C159" s="280"/>
      <c r="D159" s="285" t="n">
        <v>1665</v>
      </c>
      <c r="E159" s="285" t="n">
        <v>11621</v>
      </c>
      <c r="F159" s="285" t="n">
        <v>3287</v>
      </c>
      <c r="G159" s="285" t="n">
        <v>1376</v>
      </c>
      <c r="H159" s="284" t="n">
        <v>391</v>
      </c>
      <c r="I159" s="286" t="n">
        <v>18340</v>
      </c>
      <c r="J159" s="285" t="n">
        <v>315441</v>
      </c>
      <c r="K159" s="285" t="n">
        <v>2316599</v>
      </c>
      <c r="L159" s="285" t="n">
        <v>656652</v>
      </c>
      <c r="M159" s="285" t="n">
        <v>248216</v>
      </c>
      <c r="N159" s="285" t="n">
        <v>79727</v>
      </c>
      <c r="O159" s="287" t="n">
        <v>3616635</v>
      </c>
    </row>
    <row r="160" customFormat="false" ht="11.25" hidden="false" customHeight="true" outlineLevel="0" collapsed="false">
      <c r="A160" s="282" t="s">
        <v>79</v>
      </c>
      <c r="B160" s="280" t="s">
        <v>410</v>
      </c>
      <c r="C160" s="279" t="s">
        <v>411</v>
      </c>
      <c r="D160" s="283"/>
      <c r="E160" s="283"/>
      <c r="F160" s="283"/>
      <c r="G160" s="283"/>
      <c r="H160" s="283"/>
      <c r="I160" s="283"/>
      <c r="J160" s="283"/>
      <c r="K160" s="283"/>
      <c r="L160" s="283"/>
      <c r="M160" s="283"/>
      <c r="N160" s="283"/>
      <c r="O160" s="283"/>
    </row>
    <row r="161" customFormat="false" ht="11.25" hidden="false" customHeight="false" outlineLevel="0" collapsed="false">
      <c r="A161" s="282"/>
      <c r="B161" s="280" t="s">
        <v>410</v>
      </c>
      <c r="C161" s="279" t="s">
        <v>412</v>
      </c>
      <c r="D161" s="283"/>
      <c r="E161" s="283"/>
      <c r="F161" s="283"/>
      <c r="G161" s="283"/>
      <c r="H161" s="283"/>
      <c r="I161" s="283"/>
      <c r="J161" s="283"/>
      <c r="K161" s="283"/>
      <c r="L161" s="283"/>
      <c r="M161" s="283"/>
      <c r="N161" s="283"/>
      <c r="O161" s="283"/>
    </row>
    <row r="162" customFormat="false" ht="11.25" hidden="false" customHeight="false" outlineLevel="0" collapsed="false">
      <c r="A162" s="282"/>
      <c r="B162" s="280" t="s">
        <v>413</v>
      </c>
      <c r="C162" s="279" t="s">
        <v>411</v>
      </c>
      <c r="D162" s="283"/>
      <c r="E162" s="283"/>
      <c r="F162" s="283"/>
      <c r="G162" s="283"/>
      <c r="H162" s="283"/>
      <c r="I162" s="283"/>
      <c r="J162" s="283"/>
      <c r="K162" s="283"/>
      <c r="L162" s="283"/>
      <c r="M162" s="283"/>
      <c r="N162" s="283"/>
      <c r="O162" s="283"/>
    </row>
    <row r="163" customFormat="false" ht="11.25" hidden="false" customHeight="false" outlineLevel="0" collapsed="false">
      <c r="A163" s="282"/>
      <c r="B163" s="280" t="s">
        <v>413</v>
      </c>
      <c r="C163" s="279" t="s">
        <v>412</v>
      </c>
      <c r="D163" s="283"/>
      <c r="E163" s="283"/>
      <c r="F163" s="283"/>
      <c r="G163" s="283"/>
      <c r="H163" s="283"/>
      <c r="I163" s="283"/>
      <c r="J163" s="283"/>
      <c r="K163" s="283"/>
      <c r="L163" s="283"/>
      <c r="M163" s="283"/>
      <c r="N163" s="283"/>
      <c r="O163" s="283"/>
    </row>
    <row r="164" customFormat="false" ht="11.25" hidden="false" customHeight="false" outlineLevel="0" collapsed="false">
      <c r="A164" s="282"/>
      <c r="B164" s="280" t="s">
        <v>414</v>
      </c>
      <c r="C164" s="279" t="s">
        <v>411</v>
      </c>
      <c r="D164" s="283"/>
      <c r="E164" s="284" t="n">
        <v>8</v>
      </c>
      <c r="F164" s="284" t="n">
        <v>2</v>
      </c>
      <c r="G164" s="284" t="n">
        <v>5</v>
      </c>
      <c r="H164" s="283"/>
      <c r="I164" s="284" t="n">
        <v>15</v>
      </c>
      <c r="J164" s="283"/>
      <c r="K164" s="284" t="n">
        <v>937</v>
      </c>
      <c r="L164" s="284" t="n">
        <v>234</v>
      </c>
      <c r="M164" s="284" t="n">
        <v>586</v>
      </c>
      <c r="N164" s="283"/>
      <c r="O164" s="285" t="n">
        <v>1757</v>
      </c>
    </row>
    <row r="165" customFormat="false" ht="11.25" hidden="false" customHeight="false" outlineLevel="0" collapsed="false">
      <c r="A165" s="282"/>
      <c r="B165" s="280" t="s">
        <v>414</v>
      </c>
      <c r="C165" s="279" t="s">
        <v>412</v>
      </c>
      <c r="D165" s="283"/>
      <c r="E165" s="284" t="n">
        <v>6</v>
      </c>
      <c r="F165" s="283"/>
      <c r="G165" s="284" t="n">
        <v>2</v>
      </c>
      <c r="H165" s="283"/>
      <c r="I165" s="284" t="n">
        <v>8</v>
      </c>
      <c r="J165" s="283"/>
      <c r="K165" s="285" t="n">
        <v>1400</v>
      </c>
      <c r="L165" s="283"/>
      <c r="M165" s="284" t="n">
        <v>467</v>
      </c>
      <c r="N165" s="283"/>
      <c r="O165" s="285" t="n">
        <v>1867</v>
      </c>
    </row>
    <row r="166" customFormat="false" ht="11.25" hidden="false" customHeight="false" outlineLevel="0" collapsed="false">
      <c r="A166" s="282"/>
      <c r="B166" s="280" t="s">
        <v>415</v>
      </c>
      <c r="C166" s="279" t="s">
        <v>411</v>
      </c>
      <c r="D166" s="284" t="n">
        <v>102</v>
      </c>
      <c r="E166" s="285" t="n">
        <v>3765</v>
      </c>
      <c r="F166" s="285" t="n">
        <v>1362</v>
      </c>
      <c r="G166" s="285" t="n">
        <v>7792</v>
      </c>
      <c r="H166" s="284" t="n">
        <v>29</v>
      </c>
      <c r="I166" s="285" t="n">
        <v>13050</v>
      </c>
      <c r="J166" s="285" t="n">
        <v>13232</v>
      </c>
      <c r="K166" s="285" t="n">
        <v>488415</v>
      </c>
      <c r="L166" s="285" t="n">
        <v>176685</v>
      </c>
      <c r="M166" s="285" t="n">
        <v>1010817</v>
      </c>
      <c r="N166" s="285" t="n">
        <v>3762</v>
      </c>
      <c r="O166" s="285" t="n">
        <v>1692911</v>
      </c>
    </row>
    <row r="167" customFormat="false" ht="11.25" hidden="false" customHeight="false" outlineLevel="0" collapsed="false">
      <c r="A167" s="282"/>
      <c r="B167" s="280" t="s">
        <v>416</v>
      </c>
      <c r="C167" s="279" t="s">
        <v>412</v>
      </c>
      <c r="D167" s="284" t="n">
        <v>47</v>
      </c>
      <c r="E167" s="285" t="n">
        <v>3009</v>
      </c>
      <c r="F167" s="285" t="n">
        <v>1503</v>
      </c>
      <c r="G167" s="285" t="n">
        <v>5167</v>
      </c>
      <c r="H167" s="284" t="n">
        <v>22</v>
      </c>
      <c r="I167" s="285" t="n">
        <v>9748</v>
      </c>
      <c r="J167" s="285" t="n">
        <v>10965</v>
      </c>
      <c r="K167" s="285" t="n">
        <v>701970</v>
      </c>
      <c r="L167" s="285" t="n">
        <v>350635</v>
      </c>
      <c r="M167" s="285" t="n">
        <v>1205409</v>
      </c>
      <c r="N167" s="285" t="n">
        <v>5132</v>
      </c>
      <c r="O167" s="285" t="n">
        <v>2274111</v>
      </c>
    </row>
    <row r="168" customFormat="false" ht="11.25" hidden="false" customHeight="false" outlineLevel="0" collapsed="false">
      <c r="A168" s="282"/>
      <c r="B168" s="280" t="s">
        <v>417</v>
      </c>
      <c r="C168" s="279" t="s">
        <v>411</v>
      </c>
      <c r="D168" s="284" t="n">
        <v>1</v>
      </c>
      <c r="E168" s="284" t="n">
        <v>959</v>
      </c>
      <c r="F168" s="284" t="n">
        <v>295</v>
      </c>
      <c r="G168" s="284" t="n">
        <v>893</v>
      </c>
      <c r="H168" s="284" t="n">
        <v>3</v>
      </c>
      <c r="I168" s="285" t="n">
        <v>2151</v>
      </c>
      <c r="J168" s="284" t="n">
        <v>190</v>
      </c>
      <c r="K168" s="285" t="n">
        <v>182601</v>
      </c>
      <c r="L168" s="285" t="n">
        <v>56170</v>
      </c>
      <c r="M168" s="285" t="n">
        <v>170034</v>
      </c>
      <c r="N168" s="284" t="n">
        <v>571</v>
      </c>
      <c r="O168" s="285" t="n">
        <v>409566</v>
      </c>
    </row>
    <row r="169" customFormat="false" ht="11.25" hidden="false" customHeight="false" outlineLevel="0" collapsed="false">
      <c r="A169" s="282"/>
      <c r="B169" s="280" t="s">
        <v>418</v>
      </c>
      <c r="C169" s="279" t="s">
        <v>412</v>
      </c>
      <c r="D169" s="284" t="n">
        <v>8</v>
      </c>
      <c r="E169" s="285" t="n">
        <v>1603</v>
      </c>
      <c r="F169" s="284" t="n">
        <v>685</v>
      </c>
      <c r="G169" s="285" t="n">
        <v>1621</v>
      </c>
      <c r="H169" s="284" t="n">
        <v>3</v>
      </c>
      <c r="I169" s="285" t="n">
        <v>3920</v>
      </c>
      <c r="J169" s="285" t="n">
        <v>1942</v>
      </c>
      <c r="K169" s="285" t="n">
        <v>389056</v>
      </c>
      <c r="L169" s="285" t="n">
        <v>166253</v>
      </c>
      <c r="M169" s="285" t="n">
        <v>393425</v>
      </c>
      <c r="N169" s="284" t="n">
        <v>728</v>
      </c>
      <c r="O169" s="285" t="n">
        <v>951404</v>
      </c>
    </row>
    <row r="170" customFormat="false" ht="11.25" hidden="false" customHeight="false" outlineLevel="0" collapsed="false">
      <c r="A170" s="282"/>
      <c r="B170" s="280" t="s">
        <v>409</v>
      </c>
      <c r="C170" s="280"/>
      <c r="D170" s="284" t="n">
        <v>158</v>
      </c>
      <c r="E170" s="285" t="n">
        <v>9350</v>
      </c>
      <c r="F170" s="285" t="n">
        <v>3847</v>
      </c>
      <c r="G170" s="285" t="n">
        <v>15480</v>
      </c>
      <c r="H170" s="284" t="n">
        <v>57</v>
      </c>
      <c r="I170" s="286" t="n">
        <v>28892</v>
      </c>
      <c r="J170" s="285" t="n">
        <v>26329</v>
      </c>
      <c r="K170" s="285" t="n">
        <v>1764379</v>
      </c>
      <c r="L170" s="285" t="n">
        <v>749977</v>
      </c>
      <c r="M170" s="285" t="n">
        <v>2780738</v>
      </c>
      <c r="N170" s="285" t="n">
        <v>10193</v>
      </c>
      <c r="O170" s="287" t="n">
        <v>5331616</v>
      </c>
    </row>
    <row r="171" customFormat="false" ht="11.25" hidden="false" customHeight="true" outlineLevel="0" collapsed="false">
      <c r="A171" s="282" t="s">
        <v>80</v>
      </c>
      <c r="B171" s="280" t="s">
        <v>410</v>
      </c>
      <c r="C171" s="279" t="s">
        <v>411</v>
      </c>
      <c r="D171" s="284" t="n">
        <v>1</v>
      </c>
      <c r="E171" s="284" t="n">
        <v>14</v>
      </c>
      <c r="F171" s="284" t="n">
        <v>4</v>
      </c>
      <c r="G171" s="284" t="n">
        <v>2</v>
      </c>
      <c r="H171" s="283"/>
      <c r="I171" s="284" t="n">
        <v>21</v>
      </c>
      <c r="J171" s="284" t="n">
        <v>591</v>
      </c>
      <c r="K171" s="285" t="n">
        <v>8275</v>
      </c>
      <c r="L171" s="285" t="n">
        <v>2364</v>
      </c>
      <c r="M171" s="285" t="n">
        <v>1182</v>
      </c>
      <c r="N171" s="283"/>
      <c r="O171" s="285" t="n">
        <v>12412</v>
      </c>
    </row>
    <row r="172" customFormat="false" ht="11.25" hidden="false" customHeight="false" outlineLevel="0" collapsed="false">
      <c r="A172" s="282"/>
      <c r="B172" s="280" t="s">
        <v>410</v>
      </c>
      <c r="C172" s="279" t="s">
        <v>412</v>
      </c>
      <c r="D172" s="284" t="n">
        <v>1</v>
      </c>
      <c r="E172" s="284" t="n">
        <v>11</v>
      </c>
      <c r="F172" s="284" t="n">
        <v>4</v>
      </c>
      <c r="G172" s="284" t="n">
        <v>2</v>
      </c>
      <c r="H172" s="283"/>
      <c r="I172" s="284" t="n">
        <v>18</v>
      </c>
      <c r="J172" s="284" t="n">
        <v>568</v>
      </c>
      <c r="K172" s="285" t="n">
        <v>6249</v>
      </c>
      <c r="L172" s="285" t="n">
        <v>2272</v>
      </c>
      <c r="M172" s="285" t="n">
        <v>1136</v>
      </c>
      <c r="N172" s="283"/>
      <c r="O172" s="285" t="n">
        <v>10225</v>
      </c>
    </row>
    <row r="173" customFormat="false" ht="11.25" hidden="false" customHeight="false" outlineLevel="0" collapsed="false">
      <c r="A173" s="282"/>
      <c r="B173" s="280" t="s">
        <v>413</v>
      </c>
      <c r="C173" s="279" t="s">
        <v>411</v>
      </c>
      <c r="D173" s="284" t="n">
        <v>8</v>
      </c>
      <c r="E173" s="284" t="n">
        <v>64</v>
      </c>
      <c r="F173" s="284" t="n">
        <v>23</v>
      </c>
      <c r="G173" s="284" t="n">
        <v>14</v>
      </c>
      <c r="H173" s="283"/>
      <c r="I173" s="284" t="n">
        <v>109</v>
      </c>
      <c r="J173" s="285" t="n">
        <v>2511</v>
      </c>
      <c r="K173" s="285" t="n">
        <v>20085</v>
      </c>
      <c r="L173" s="285" t="n">
        <v>7218</v>
      </c>
      <c r="M173" s="285" t="n">
        <v>4394</v>
      </c>
      <c r="N173" s="283"/>
      <c r="O173" s="285" t="n">
        <v>34208</v>
      </c>
    </row>
    <row r="174" customFormat="false" ht="11.25" hidden="false" customHeight="false" outlineLevel="0" collapsed="false">
      <c r="A174" s="282"/>
      <c r="B174" s="280" t="s">
        <v>413</v>
      </c>
      <c r="C174" s="279" t="s">
        <v>412</v>
      </c>
      <c r="D174" s="284" t="n">
        <v>1</v>
      </c>
      <c r="E174" s="284" t="n">
        <v>53</v>
      </c>
      <c r="F174" s="284" t="n">
        <v>25</v>
      </c>
      <c r="G174" s="284" t="n">
        <v>22</v>
      </c>
      <c r="H174" s="283"/>
      <c r="I174" s="284" t="n">
        <v>101</v>
      </c>
      <c r="J174" s="284" t="n">
        <v>337</v>
      </c>
      <c r="K174" s="285" t="n">
        <v>17853</v>
      </c>
      <c r="L174" s="285" t="n">
        <v>8421</v>
      </c>
      <c r="M174" s="285" t="n">
        <v>7411</v>
      </c>
      <c r="N174" s="283"/>
      <c r="O174" s="285" t="n">
        <v>34022</v>
      </c>
    </row>
    <row r="175" customFormat="false" ht="11.25" hidden="false" customHeight="false" outlineLevel="0" collapsed="false">
      <c r="A175" s="282"/>
      <c r="B175" s="280" t="s">
        <v>414</v>
      </c>
      <c r="C175" s="279" t="s">
        <v>411</v>
      </c>
      <c r="D175" s="284" t="n">
        <v>15</v>
      </c>
      <c r="E175" s="284" t="n">
        <v>248</v>
      </c>
      <c r="F175" s="284" t="n">
        <v>79</v>
      </c>
      <c r="G175" s="284" t="n">
        <v>151</v>
      </c>
      <c r="H175" s="284" t="n">
        <v>1</v>
      </c>
      <c r="I175" s="284" t="n">
        <v>494</v>
      </c>
      <c r="J175" s="285" t="n">
        <v>1758</v>
      </c>
      <c r="K175" s="285" t="n">
        <v>29059</v>
      </c>
      <c r="L175" s="285" t="n">
        <v>9257</v>
      </c>
      <c r="M175" s="285" t="n">
        <v>17693</v>
      </c>
      <c r="N175" s="284" t="n">
        <v>117</v>
      </c>
      <c r="O175" s="285" t="n">
        <v>57884</v>
      </c>
    </row>
    <row r="176" customFormat="false" ht="11.25" hidden="false" customHeight="false" outlineLevel="0" collapsed="false">
      <c r="A176" s="282"/>
      <c r="B176" s="280" t="s">
        <v>414</v>
      </c>
      <c r="C176" s="279" t="s">
        <v>412</v>
      </c>
      <c r="D176" s="284" t="n">
        <v>7</v>
      </c>
      <c r="E176" s="284" t="n">
        <v>183</v>
      </c>
      <c r="F176" s="284" t="n">
        <v>95</v>
      </c>
      <c r="G176" s="284" t="n">
        <v>163</v>
      </c>
      <c r="H176" s="283"/>
      <c r="I176" s="284" t="n">
        <v>448</v>
      </c>
      <c r="J176" s="285" t="n">
        <v>1633</v>
      </c>
      <c r="K176" s="285" t="n">
        <v>42692</v>
      </c>
      <c r="L176" s="285" t="n">
        <v>22163</v>
      </c>
      <c r="M176" s="285" t="n">
        <v>38026</v>
      </c>
      <c r="N176" s="283"/>
      <c r="O176" s="285" t="n">
        <v>104514</v>
      </c>
    </row>
    <row r="177" customFormat="false" ht="11.25" hidden="false" customHeight="false" outlineLevel="0" collapsed="false">
      <c r="A177" s="282"/>
      <c r="B177" s="280" t="s">
        <v>415</v>
      </c>
      <c r="C177" s="279" t="s">
        <v>411</v>
      </c>
      <c r="D177" s="284" t="n">
        <v>179</v>
      </c>
      <c r="E177" s="285" t="n">
        <v>5223</v>
      </c>
      <c r="F177" s="285" t="n">
        <v>1209</v>
      </c>
      <c r="G177" s="285" t="n">
        <v>3891</v>
      </c>
      <c r="H177" s="284" t="n">
        <v>34</v>
      </c>
      <c r="I177" s="285" t="n">
        <v>10536</v>
      </c>
      <c r="J177" s="285" t="n">
        <v>23221</v>
      </c>
      <c r="K177" s="285" t="n">
        <v>677554</v>
      </c>
      <c r="L177" s="285" t="n">
        <v>156838</v>
      </c>
      <c r="M177" s="285" t="n">
        <v>504760</v>
      </c>
      <c r="N177" s="285" t="n">
        <v>4411</v>
      </c>
      <c r="O177" s="285" t="n">
        <v>1366784</v>
      </c>
    </row>
    <row r="178" customFormat="false" ht="11.25" hidden="false" customHeight="false" outlineLevel="0" collapsed="false">
      <c r="A178" s="282"/>
      <c r="B178" s="280" t="s">
        <v>416</v>
      </c>
      <c r="C178" s="279" t="s">
        <v>412</v>
      </c>
      <c r="D178" s="284" t="n">
        <v>155</v>
      </c>
      <c r="E178" s="285" t="n">
        <v>6077</v>
      </c>
      <c r="F178" s="285" t="n">
        <v>1980</v>
      </c>
      <c r="G178" s="285" t="n">
        <v>4663</v>
      </c>
      <c r="H178" s="284" t="n">
        <v>63</v>
      </c>
      <c r="I178" s="285" t="n">
        <v>12938</v>
      </c>
      <c r="J178" s="285" t="n">
        <v>36160</v>
      </c>
      <c r="K178" s="285" t="n">
        <v>1417703</v>
      </c>
      <c r="L178" s="285" t="n">
        <v>461914</v>
      </c>
      <c r="M178" s="285" t="n">
        <v>1087831</v>
      </c>
      <c r="N178" s="285" t="n">
        <v>14697</v>
      </c>
      <c r="O178" s="285" t="n">
        <v>3018305</v>
      </c>
    </row>
    <row r="179" customFormat="false" ht="11.25" hidden="false" customHeight="false" outlineLevel="0" collapsed="false">
      <c r="A179" s="282"/>
      <c r="B179" s="280" t="s">
        <v>417</v>
      </c>
      <c r="C179" s="279" t="s">
        <v>411</v>
      </c>
      <c r="D179" s="284" t="n">
        <v>21</v>
      </c>
      <c r="E179" s="285" t="n">
        <v>3154</v>
      </c>
      <c r="F179" s="284" t="n">
        <v>694</v>
      </c>
      <c r="G179" s="284" t="n">
        <v>868</v>
      </c>
      <c r="H179" s="284" t="n">
        <v>4</v>
      </c>
      <c r="I179" s="285" t="n">
        <v>4741</v>
      </c>
      <c r="J179" s="285" t="n">
        <v>3999</v>
      </c>
      <c r="K179" s="285" t="n">
        <v>600545</v>
      </c>
      <c r="L179" s="285" t="n">
        <v>132143</v>
      </c>
      <c r="M179" s="285" t="n">
        <v>165274</v>
      </c>
      <c r="N179" s="284" t="n">
        <v>762</v>
      </c>
      <c r="O179" s="285" t="n">
        <v>902723</v>
      </c>
    </row>
    <row r="180" customFormat="false" ht="11.25" hidden="false" customHeight="false" outlineLevel="0" collapsed="false">
      <c r="A180" s="282"/>
      <c r="B180" s="280" t="s">
        <v>418</v>
      </c>
      <c r="C180" s="279" t="s">
        <v>412</v>
      </c>
      <c r="D180" s="284" t="n">
        <v>50</v>
      </c>
      <c r="E180" s="285" t="n">
        <v>8662</v>
      </c>
      <c r="F180" s="285" t="n">
        <v>2335</v>
      </c>
      <c r="G180" s="285" t="n">
        <v>2898</v>
      </c>
      <c r="H180" s="284" t="n">
        <v>13</v>
      </c>
      <c r="I180" s="285" t="n">
        <v>13958</v>
      </c>
      <c r="J180" s="285" t="n">
        <v>12135</v>
      </c>
      <c r="K180" s="285" t="n">
        <v>2102311</v>
      </c>
      <c r="L180" s="285" t="n">
        <v>566716</v>
      </c>
      <c r="M180" s="285" t="n">
        <v>703359</v>
      </c>
      <c r="N180" s="285" t="n">
        <v>3155</v>
      </c>
      <c r="O180" s="285" t="n">
        <v>3387676</v>
      </c>
    </row>
    <row r="181" customFormat="false" ht="11.25" hidden="false" customHeight="false" outlineLevel="0" collapsed="false">
      <c r="A181" s="282"/>
      <c r="B181" s="280" t="s">
        <v>409</v>
      </c>
      <c r="C181" s="280"/>
      <c r="D181" s="284" t="n">
        <v>438</v>
      </c>
      <c r="E181" s="285" t="n">
        <v>23689</v>
      </c>
      <c r="F181" s="285" t="n">
        <v>6448</v>
      </c>
      <c r="G181" s="285" t="n">
        <v>12674</v>
      </c>
      <c r="H181" s="284" t="n">
        <v>115</v>
      </c>
      <c r="I181" s="286" t="n">
        <v>43364</v>
      </c>
      <c r="J181" s="285" t="n">
        <v>82913</v>
      </c>
      <c r="K181" s="285" t="n">
        <v>4922326</v>
      </c>
      <c r="L181" s="285" t="n">
        <v>1369306</v>
      </c>
      <c r="M181" s="285" t="n">
        <v>2531066</v>
      </c>
      <c r="N181" s="285" t="n">
        <v>23142</v>
      </c>
      <c r="O181" s="287" t="n">
        <v>8928753</v>
      </c>
    </row>
    <row r="182" customFormat="false" ht="11.25" hidden="false" customHeight="true" outlineLevel="0" collapsed="false">
      <c r="A182" s="282" t="s">
        <v>81</v>
      </c>
      <c r="B182" s="280" t="s">
        <v>410</v>
      </c>
      <c r="C182" s="279" t="s">
        <v>411</v>
      </c>
      <c r="D182" s="284" t="n">
        <v>30</v>
      </c>
      <c r="E182" s="285" t="n">
        <v>1093</v>
      </c>
      <c r="F182" s="284" t="n">
        <v>250</v>
      </c>
      <c r="G182" s="285" t="n">
        <v>1009</v>
      </c>
      <c r="H182" s="284" t="n">
        <v>3</v>
      </c>
      <c r="I182" s="285" t="n">
        <v>2385</v>
      </c>
      <c r="J182" s="285" t="n">
        <v>17732</v>
      </c>
      <c r="K182" s="285" t="n">
        <v>646028</v>
      </c>
      <c r="L182" s="285" t="n">
        <v>147765</v>
      </c>
      <c r="M182" s="285" t="n">
        <v>596379</v>
      </c>
      <c r="N182" s="285" t="n">
        <v>1773</v>
      </c>
      <c r="O182" s="285" t="n">
        <v>1409677</v>
      </c>
    </row>
    <row r="183" customFormat="false" ht="11.25" hidden="false" customHeight="false" outlineLevel="0" collapsed="false">
      <c r="A183" s="282"/>
      <c r="B183" s="280" t="s">
        <v>410</v>
      </c>
      <c r="C183" s="279" t="s">
        <v>412</v>
      </c>
      <c r="D183" s="284" t="n">
        <v>38</v>
      </c>
      <c r="E183" s="285" t="n">
        <v>1025</v>
      </c>
      <c r="F183" s="284" t="n">
        <v>229</v>
      </c>
      <c r="G183" s="284" t="n">
        <v>929</v>
      </c>
      <c r="H183" s="284" t="n">
        <v>3</v>
      </c>
      <c r="I183" s="285" t="n">
        <v>2224</v>
      </c>
      <c r="J183" s="285" t="n">
        <v>21586</v>
      </c>
      <c r="K183" s="285" t="n">
        <v>582262</v>
      </c>
      <c r="L183" s="285" t="n">
        <v>130086</v>
      </c>
      <c r="M183" s="285" t="n">
        <v>527729</v>
      </c>
      <c r="N183" s="285" t="n">
        <v>1704</v>
      </c>
      <c r="O183" s="285" t="n">
        <v>1263367</v>
      </c>
    </row>
    <row r="184" customFormat="false" ht="11.25" hidden="false" customHeight="false" outlineLevel="0" collapsed="false">
      <c r="A184" s="282"/>
      <c r="B184" s="280" t="s">
        <v>413</v>
      </c>
      <c r="C184" s="279" t="s">
        <v>411</v>
      </c>
      <c r="D184" s="284" t="n">
        <v>43</v>
      </c>
      <c r="E184" s="285" t="n">
        <v>3166</v>
      </c>
      <c r="F184" s="284" t="n">
        <v>764</v>
      </c>
      <c r="G184" s="285" t="n">
        <v>2280</v>
      </c>
      <c r="H184" s="284" t="n">
        <v>21</v>
      </c>
      <c r="I184" s="285" t="n">
        <v>6274</v>
      </c>
      <c r="J184" s="285" t="n">
        <v>13495</v>
      </c>
      <c r="K184" s="285" t="n">
        <v>993594</v>
      </c>
      <c r="L184" s="285" t="n">
        <v>239768</v>
      </c>
      <c r="M184" s="285" t="n">
        <v>715538</v>
      </c>
      <c r="N184" s="285" t="n">
        <v>6590</v>
      </c>
      <c r="O184" s="285" t="n">
        <v>1968985</v>
      </c>
    </row>
    <row r="185" customFormat="false" ht="11.25" hidden="false" customHeight="false" outlineLevel="0" collapsed="false">
      <c r="A185" s="282"/>
      <c r="B185" s="280" t="s">
        <v>413</v>
      </c>
      <c r="C185" s="279" t="s">
        <v>412</v>
      </c>
      <c r="D185" s="284" t="n">
        <v>54</v>
      </c>
      <c r="E185" s="285" t="n">
        <v>2882</v>
      </c>
      <c r="F185" s="284" t="n">
        <v>773</v>
      </c>
      <c r="G185" s="285" t="n">
        <v>2135</v>
      </c>
      <c r="H185" s="284" t="n">
        <v>18</v>
      </c>
      <c r="I185" s="285" t="n">
        <v>5862</v>
      </c>
      <c r="J185" s="285" t="n">
        <v>18190</v>
      </c>
      <c r="K185" s="285" t="n">
        <v>970816</v>
      </c>
      <c r="L185" s="285" t="n">
        <v>260389</v>
      </c>
      <c r="M185" s="285" t="n">
        <v>719185</v>
      </c>
      <c r="N185" s="285" t="n">
        <v>6063</v>
      </c>
      <c r="O185" s="285" t="n">
        <v>1974643</v>
      </c>
    </row>
    <row r="186" customFormat="false" ht="11.25" hidden="false" customHeight="false" outlineLevel="0" collapsed="false">
      <c r="A186" s="282"/>
      <c r="B186" s="280" t="s">
        <v>414</v>
      </c>
      <c r="C186" s="279" t="s">
        <v>411</v>
      </c>
      <c r="D186" s="284" t="n">
        <v>4</v>
      </c>
      <c r="E186" s="284" t="n">
        <v>271</v>
      </c>
      <c r="F186" s="284" t="n">
        <v>57</v>
      </c>
      <c r="G186" s="284" t="n">
        <v>160</v>
      </c>
      <c r="H186" s="283"/>
      <c r="I186" s="284" t="n">
        <v>492</v>
      </c>
      <c r="J186" s="284" t="n">
        <v>469</v>
      </c>
      <c r="K186" s="285" t="n">
        <v>31754</v>
      </c>
      <c r="L186" s="285" t="n">
        <v>6679</v>
      </c>
      <c r="M186" s="285" t="n">
        <v>18747</v>
      </c>
      <c r="N186" s="283"/>
      <c r="O186" s="285" t="n">
        <v>57649</v>
      </c>
    </row>
    <row r="187" customFormat="false" ht="11.25" hidden="false" customHeight="false" outlineLevel="0" collapsed="false">
      <c r="A187" s="282"/>
      <c r="B187" s="280" t="s">
        <v>414</v>
      </c>
      <c r="C187" s="279" t="s">
        <v>412</v>
      </c>
      <c r="D187" s="284" t="n">
        <v>4</v>
      </c>
      <c r="E187" s="284" t="n">
        <v>247</v>
      </c>
      <c r="F187" s="284" t="n">
        <v>59</v>
      </c>
      <c r="G187" s="284" t="n">
        <v>153</v>
      </c>
      <c r="H187" s="283"/>
      <c r="I187" s="284" t="n">
        <v>463</v>
      </c>
      <c r="J187" s="284" t="n">
        <v>933</v>
      </c>
      <c r="K187" s="285" t="n">
        <v>57623</v>
      </c>
      <c r="L187" s="285" t="n">
        <v>13764</v>
      </c>
      <c r="M187" s="285" t="n">
        <v>35693</v>
      </c>
      <c r="N187" s="283"/>
      <c r="O187" s="285" t="n">
        <v>108013</v>
      </c>
    </row>
    <row r="188" customFormat="false" ht="11.25" hidden="false" customHeight="false" outlineLevel="0" collapsed="false">
      <c r="A188" s="282"/>
      <c r="B188" s="280" t="s">
        <v>415</v>
      </c>
      <c r="C188" s="279" t="s">
        <v>411</v>
      </c>
      <c r="D188" s="283"/>
      <c r="E188" s="283"/>
      <c r="F188" s="283"/>
      <c r="G188" s="283"/>
      <c r="H188" s="283"/>
      <c r="I188" s="283"/>
      <c r="J188" s="283"/>
      <c r="K188" s="283"/>
      <c r="L188" s="283"/>
      <c r="M188" s="283"/>
      <c r="N188" s="283"/>
      <c r="O188" s="283"/>
    </row>
    <row r="189" customFormat="false" ht="11.25" hidden="false" customHeight="false" outlineLevel="0" collapsed="false">
      <c r="A189" s="282"/>
      <c r="B189" s="280" t="s">
        <v>416</v>
      </c>
      <c r="C189" s="279" t="s">
        <v>412</v>
      </c>
      <c r="D189" s="283"/>
      <c r="E189" s="283"/>
      <c r="F189" s="283"/>
      <c r="G189" s="283"/>
      <c r="H189" s="283"/>
      <c r="I189" s="283"/>
      <c r="J189" s="283"/>
      <c r="K189" s="283"/>
      <c r="L189" s="283"/>
      <c r="M189" s="283"/>
      <c r="N189" s="283"/>
      <c r="O189" s="283"/>
    </row>
    <row r="190" customFormat="false" ht="11.25" hidden="false" customHeight="false" outlineLevel="0" collapsed="false">
      <c r="A190" s="282"/>
      <c r="B190" s="280" t="s">
        <v>417</v>
      </c>
      <c r="C190" s="279" t="s">
        <v>411</v>
      </c>
      <c r="D190" s="283"/>
      <c r="E190" s="283"/>
      <c r="F190" s="283"/>
      <c r="G190" s="283"/>
      <c r="H190" s="283"/>
      <c r="I190" s="283"/>
      <c r="J190" s="283"/>
      <c r="K190" s="283"/>
      <c r="L190" s="283"/>
      <c r="M190" s="283"/>
      <c r="N190" s="283"/>
      <c r="O190" s="283"/>
    </row>
    <row r="191" customFormat="false" ht="11.25" hidden="false" customHeight="false" outlineLevel="0" collapsed="false">
      <c r="A191" s="282"/>
      <c r="B191" s="280" t="s">
        <v>418</v>
      </c>
      <c r="C191" s="279" t="s">
        <v>412</v>
      </c>
      <c r="D191" s="283"/>
      <c r="E191" s="283"/>
      <c r="F191" s="283"/>
      <c r="G191" s="283"/>
      <c r="H191" s="283"/>
      <c r="I191" s="283"/>
      <c r="J191" s="283"/>
      <c r="K191" s="283"/>
      <c r="L191" s="283"/>
      <c r="M191" s="283"/>
      <c r="N191" s="283"/>
      <c r="O191" s="283"/>
    </row>
    <row r="192" customFormat="false" ht="11.25" hidden="false" customHeight="false" outlineLevel="0" collapsed="false">
      <c r="A192" s="282"/>
      <c r="B192" s="280" t="s">
        <v>409</v>
      </c>
      <c r="C192" s="280"/>
      <c r="D192" s="284" t="n">
        <v>173</v>
      </c>
      <c r="E192" s="285" t="n">
        <v>8684</v>
      </c>
      <c r="F192" s="285" t="n">
        <v>2132</v>
      </c>
      <c r="G192" s="285" t="n">
        <v>6666</v>
      </c>
      <c r="H192" s="284" t="n">
        <v>45</v>
      </c>
      <c r="I192" s="286" t="n">
        <v>17700</v>
      </c>
      <c r="J192" s="285" t="n">
        <v>72405</v>
      </c>
      <c r="K192" s="285" t="n">
        <v>3282077</v>
      </c>
      <c r="L192" s="285" t="n">
        <v>798451</v>
      </c>
      <c r="M192" s="285" t="n">
        <v>2613271</v>
      </c>
      <c r="N192" s="285" t="n">
        <v>16130</v>
      </c>
      <c r="O192" s="287" t="n">
        <v>6782334</v>
      </c>
    </row>
    <row r="193" customFormat="false" ht="11.25" hidden="false" customHeight="true" outlineLevel="0" collapsed="false">
      <c r="A193" s="282" t="s">
        <v>6</v>
      </c>
      <c r="B193" s="280" t="s">
        <v>410</v>
      </c>
      <c r="C193" s="279" t="s">
        <v>411</v>
      </c>
      <c r="D193" s="284" t="n">
        <v>751</v>
      </c>
      <c r="E193" s="284" t="n">
        <v>7</v>
      </c>
      <c r="F193" s="284" t="n">
        <v>39</v>
      </c>
      <c r="G193" s="284" t="n">
        <v>2</v>
      </c>
      <c r="H193" s="283"/>
      <c r="I193" s="284" t="n">
        <v>799</v>
      </c>
      <c r="J193" s="285" t="n">
        <v>443885</v>
      </c>
      <c r="K193" s="285" t="n">
        <v>4137</v>
      </c>
      <c r="L193" s="285" t="n">
        <v>23051</v>
      </c>
      <c r="M193" s="285" t="n">
        <v>1182</v>
      </c>
      <c r="N193" s="283"/>
      <c r="O193" s="285" t="n">
        <v>472255</v>
      </c>
    </row>
    <row r="194" customFormat="false" ht="11.25" hidden="false" customHeight="false" outlineLevel="0" collapsed="false">
      <c r="A194" s="282"/>
      <c r="B194" s="280" t="s">
        <v>410</v>
      </c>
      <c r="C194" s="279" t="s">
        <v>412</v>
      </c>
      <c r="D194" s="284" t="n">
        <v>697</v>
      </c>
      <c r="E194" s="284" t="n">
        <v>12</v>
      </c>
      <c r="F194" s="284" t="n">
        <v>28</v>
      </c>
      <c r="G194" s="284" t="n">
        <v>3</v>
      </c>
      <c r="H194" s="283"/>
      <c r="I194" s="284" t="n">
        <v>740</v>
      </c>
      <c r="J194" s="285" t="n">
        <v>395938</v>
      </c>
      <c r="K194" s="285" t="n">
        <v>6817</v>
      </c>
      <c r="L194" s="285" t="n">
        <v>15906</v>
      </c>
      <c r="M194" s="285" t="n">
        <v>1704</v>
      </c>
      <c r="N194" s="283"/>
      <c r="O194" s="285" t="n">
        <v>420365</v>
      </c>
    </row>
    <row r="195" customFormat="false" ht="11.25" hidden="false" customHeight="false" outlineLevel="0" collapsed="false">
      <c r="A195" s="282"/>
      <c r="B195" s="280" t="s">
        <v>413</v>
      </c>
      <c r="C195" s="279" t="s">
        <v>411</v>
      </c>
      <c r="D195" s="285" t="n">
        <v>1679</v>
      </c>
      <c r="E195" s="284" t="n">
        <v>13</v>
      </c>
      <c r="F195" s="284" t="n">
        <v>104</v>
      </c>
      <c r="G195" s="284" t="n">
        <v>11</v>
      </c>
      <c r="H195" s="284" t="n">
        <v>1</v>
      </c>
      <c r="I195" s="285" t="n">
        <v>1808</v>
      </c>
      <c r="J195" s="285" t="n">
        <v>526925</v>
      </c>
      <c r="K195" s="285" t="n">
        <v>4080</v>
      </c>
      <c r="L195" s="285" t="n">
        <v>32639</v>
      </c>
      <c r="M195" s="285" t="n">
        <v>3452</v>
      </c>
      <c r="N195" s="284" t="n">
        <v>314</v>
      </c>
      <c r="O195" s="285" t="n">
        <v>567410</v>
      </c>
    </row>
    <row r="196" customFormat="false" ht="11.25" hidden="false" customHeight="false" outlineLevel="0" collapsed="false">
      <c r="A196" s="282"/>
      <c r="B196" s="280" t="s">
        <v>413</v>
      </c>
      <c r="C196" s="279" t="s">
        <v>412</v>
      </c>
      <c r="D196" s="285" t="n">
        <v>1681</v>
      </c>
      <c r="E196" s="284" t="n">
        <v>6</v>
      </c>
      <c r="F196" s="284" t="n">
        <v>102</v>
      </c>
      <c r="G196" s="284" t="n">
        <v>6</v>
      </c>
      <c r="H196" s="284" t="n">
        <v>1</v>
      </c>
      <c r="I196" s="285" t="n">
        <v>1796</v>
      </c>
      <c r="J196" s="285" t="n">
        <v>566253</v>
      </c>
      <c r="K196" s="285" t="n">
        <v>2021</v>
      </c>
      <c r="L196" s="285" t="n">
        <v>34359</v>
      </c>
      <c r="M196" s="285" t="n">
        <v>2021</v>
      </c>
      <c r="N196" s="284" t="n">
        <v>337</v>
      </c>
      <c r="O196" s="285" t="n">
        <v>604991</v>
      </c>
    </row>
    <row r="197" customFormat="false" ht="11.25" hidden="false" customHeight="false" outlineLevel="0" collapsed="false">
      <c r="A197" s="282"/>
      <c r="B197" s="280" t="s">
        <v>414</v>
      </c>
      <c r="C197" s="279" t="s">
        <v>411</v>
      </c>
      <c r="D197" s="284" t="n">
        <v>248</v>
      </c>
      <c r="E197" s="284" t="n">
        <v>3</v>
      </c>
      <c r="F197" s="284" t="n">
        <v>33</v>
      </c>
      <c r="G197" s="284" t="n">
        <v>4</v>
      </c>
      <c r="H197" s="283"/>
      <c r="I197" s="284" t="n">
        <v>288</v>
      </c>
      <c r="J197" s="285" t="n">
        <v>29059</v>
      </c>
      <c r="K197" s="284" t="n">
        <v>352</v>
      </c>
      <c r="L197" s="285" t="n">
        <v>3867</v>
      </c>
      <c r="M197" s="284" t="n">
        <v>469</v>
      </c>
      <c r="N197" s="283"/>
      <c r="O197" s="285" t="n">
        <v>33747</v>
      </c>
    </row>
    <row r="198" customFormat="false" ht="11.25" hidden="false" customHeight="false" outlineLevel="0" collapsed="false">
      <c r="A198" s="282"/>
      <c r="B198" s="280" t="s">
        <v>414</v>
      </c>
      <c r="C198" s="279" t="s">
        <v>412</v>
      </c>
      <c r="D198" s="284" t="n">
        <v>236</v>
      </c>
      <c r="E198" s="284" t="n">
        <v>4</v>
      </c>
      <c r="F198" s="284" t="n">
        <v>48</v>
      </c>
      <c r="G198" s="284" t="n">
        <v>1</v>
      </c>
      <c r="H198" s="283"/>
      <c r="I198" s="284" t="n">
        <v>289</v>
      </c>
      <c r="J198" s="285" t="n">
        <v>55056</v>
      </c>
      <c r="K198" s="284" t="n">
        <v>933</v>
      </c>
      <c r="L198" s="285" t="n">
        <v>11198</v>
      </c>
      <c r="M198" s="284" t="n">
        <v>233</v>
      </c>
      <c r="N198" s="283"/>
      <c r="O198" s="285" t="n">
        <v>67420</v>
      </c>
    </row>
    <row r="199" customFormat="false" ht="11.25" hidden="false" customHeight="false" outlineLevel="0" collapsed="false">
      <c r="A199" s="282"/>
      <c r="B199" s="280" t="s">
        <v>415</v>
      </c>
      <c r="C199" s="279" t="s">
        <v>411</v>
      </c>
      <c r="D199" s="285" t="n">
        <v>4801</v>
      </c>
      <c r="E199" s="284" t="n">
        <v>286</v>
      </c>
      <c r="F199" s="284" t="n">
        <v>453</v>
      </c>
      <c r="G199" s="285" t="n">
        <v>1179</v>
      </c>
      <c r="H199" s="284" t="n">
        <v>4</v>
      </c>
      <c r="I199" s="285" t="n">
        <v>6723</v>
      </c>
      <c r="J199" s="285" t="n">
        <v>622810</v>
      </c>
      <c r="K199" s="285" t="n">
        <v>37101</v>
      </c>
      <c r="L199" s="285" t="n">
        <v>58765</v>
      </c>
      <c r="M199" s="285" t="n">
        <v>152946</v>
      </c>
      <c r="N199" s="284" t="n">
        <v>519</v>
      </c>
      <c r="O199" s="285" t="n">
        <v>872141</v>
      </c>
    </row>
    <row r="200" customFormat="false" ht="11.25" hidden="false" customHeight="false" outlineLevel="0" collapsed="false">
      <c r="A200" s="282"/>
      <c r="B200" s="280" t="s">
        <v>416</v>
      </c>
      <c r="C200" s="279" t="s">
        <v>412</v>
      </c>
      <c r="D200" s="285" t="n">
        <v>5272</v>
      </c>
      <c r="E200" s="284" t="n">
        <v>143</v>
      </c>
      <c r="F200" s="284" t="n">
        <v>342</v>
      </c>
      <c r="G200" s="284" t="n">
        <v>370</v>
      </c>
      <c r="H200" s="284" t="n">
        <v>18</v>
      </c>
      <c r="I200" s="285" t="n">
        <v>6145</v>
      </c>
      <c r="J200" s="285" t="n">
        <v>1229905</v>
      </c>
      <c r="K200" s="285" t="n">
        <v>33360</v>
      </c>
      <c r="L200" s="285" t="n">
        <v>79785</v>
      </c>
      <c r="M200" s="285" t="n">
        <v>86317</v>
      </c>
      <c r="N200" s="285" t="n">
        <v>4199</v>
      </c>
      <c r="O200" s="285" t="n">
        <v>1433566</v>
      </c>
    </row>
    <row r="201" customFormat="false" ht="11.25" hidden="false" customHeight="false" outlineLevel="0" collapsed="false">
      <c r="A201" s="282"/>
      <c r="B201" s="280" t="s">
        <v>417</v>
      </c>
      <c r="C201" s="279" t="s">
        <v>411</v>
      </c>
      <c r="D201" s="285" t="n">
        <v>1957</v>
      </c>
      <c r="E201" s="284" t="n">
        <v>22</v>
      </c>
      <c r="F201" s="284" t="n">
        <v>157</v>
      </c>
      <c r="G201" s="284" t="n">
        <v>48</v>
      </c>
      <c r="H201" s="284" t="n">
        <v>2</v>
      </c>
      <c r="I201" s="285" t="n">
        <v>2186</v>
      </c>
      <c r="J201" s="285" t="n">
        <v>372627</v>
      </c>
      <c r="K201" s="285" t="n">
        <v>4189</v>
      </c>
      <c r="L201" s="285" t="n">
        <v>29894</v>
      </c>
      <c r="M201" s="285" t="n">
        <v>9140</v>
      </c>
      <c r="N201" s="284" t="n">
        <v>381</v>
      </c>
      <c r="O201" s="285" t="n">
        <v>416231</v>
      </c>
    </row>
    <row r="202" customFormat="false" ht="11.25" hidden="false" customHeight="false" outlineLevel="0" collapsed="false">
      <c r="A202" s="282"/>
      <c r="B202" s="280" t="s">
        <v>418</v>
      </c>
      <c r="C202" s="279" t="s">
        <v>412</v>
      </c>
      <c r="D202" s="285" t="n">
        <v>5414</v>
      </c>
      <c r="E202" s="284" t="n">
        <v>18</v>
      </c>
      <c r="F202" s="284" t="n">
        <v>368</v>
      </c>
      <c r="G202" s="284" t="n">
        <v>52</v>
      </c>
      <c r="H202" s="284" t="n">
        <v>6</v>
      </c>
      <c r="I202" s="285" t="n">
        <v>5858</v>
      </c>
      <c r="J202" s="285" t="n">
        <v>1314005</v>
      </c>
      <c r="K202" s="285" t="n">
        <v>4369</v>
      </c>
      <c r="L202" s="285" t="n">
        <v>89315</v>
      </c>
      <c r="M202" s="285" t="n">
        <v>12621</v>
      </c>
      <c r="N202" s="285" t="n">
        <v>1456</v>
      </c>
      <c r="O202" s="285" t="n">
        <v>1421766</v>
      </c>
    </row>
    <row r="203" customFormat="false" ht="11.25" hidden="false" customHeight="false" outlineLevel="0" collapsed="false">
      <c r="A203" s="282"/>
      <c r="B203" s="280" t="s">
        <v>409</v>
      </c>
      <c r="C203" s="280"/>
      <c r="D203" s="285" t="n">
        <v>22736</v>
      </c>
      <c r="E203" s="284" t="n">
        <v>514</v>
      </c>
      <c r="F203" s="285" t="n">
        <v>1674</v>
      </c>
      <c r="G203" s="285" t="n">
        <v>1676</v>
      </c>
      <c r="H203" s="284" t="n">
        <v>32</v>
      </c>
      <c r="I203" s="286" t="n">
        <v>26632</v>
      </c>
      <c r="J203" s="285" t="n">
        <v>5556463</v>
      </c>
      <c r="K203" s="285" t="n">
        <v>97359</v>
      </c>
      <c r="L203" s="285" t="n">
        <v>378779</v>
      </c>
      <c r="M203" s="285" t="n">
        <v>270085</v>
      </c>
      <c r="N203" s="285" t="n">
        <v>7206</v>
      </c>
      <c r="O203" s="287" t="n">
        <v>6309892</v>
      </c>
    </row>
    <row r="204" customFormat="false" ht="11.25" hidden="false" customHeight="true" outlineLevel="0" collapsed="false">
      <c r="A204" s="282" t="s">
        <v>82</v>
      </c>
      <c r="B204" s="280" t="s">
        <v>410</v>
      </c>
      <c r="C204" s="279" t="s">
        <v>411</v>
      </c>
      <c r="D204" s="284" t="n">
        <v>22</v>
      </c>
      <c r="E204" s="284" t="n">
        <v>222</v>
      </c>
      <c r="F204" s="284" t="n">
        <v>37</v>
      </c>
      <c r="G204" s="284" t="n">
        <v>2</v>
      </c>
      <c r="H204" s="284" t="n">
        <v>190</v>
      </c>
      <c r="I204" s="284" t="n">
        <v>473</v>
      </c>
      <c r="J204" s="285" t="n">
        <v>13003</v>
      </c>
      <c r="K204" s="285" t="n">
        <v>131215</v>
      </c>
      <c r="L204" s="285" t="n">
        <v>21869</v>
      </c>
      <c r="M204" s="285" t="n">
        <v>1182</v>
      </c>
      <c r="N204" s="285" t="n">
        <v>112301</v>
      </c>
      <c r="O204" s="285" t="n">
        <v>279570</v>
      </c>
    </row>
    <row r="205" customFormat="false" ht="11.25" hidden="false" customHeight="false" outlineLevel="0" collapsed="false">
      <c r="A205" s="282"/>
      <c r="B205" s="280" t="s">
        <v>410</v>
      </c>
      <c r="C205" s="279" t="s">
        <v>412</v>
      </c>
      <c r="D205" s="284" t="n">
        <v>18</v>
      </c>
      <c r="E205" s="284" t="n">
        <v>222</v>
      </c>
      <c r="F205" s="284" t="n">
        <v>37</v>
      </c>
      <c r="G205" s="284" t="n">
        <v>5</v>
      </c>
      <c r="H205" s="284" t="n">
        <v>158</v>
      </c>
      <c r="I205" s="284" t="n">
        <v>440</v>
      </c>
      <c r="J205" s="285" t="n">
        <v>10225</v>
      </c>
      <c r="K205" s="285" t="n">
        <v>126110</v>
      </c>
      <c r="L205" s="285" t="n">
        <v>21018</v>
      </c>
      <c r="M205" s="285" t="n">
        <v>2840</v>
      </c>
      <c r="N205" s="285" t="n">
        <v>89754</v>
      </c>
      <c r="O205" s="285" t="n">
        <v>249947</v>
      </c>
    </row>
    <row r="206" customFormat="false" ht="11.25" hidden="false" customHeight="false" outlineLevel="0" collapsed="false">
      <c r="A206" s="282"/>
      <c r="B206" s="280" t="s">
        <v>413</v>
      </c>
      <c r="C206" s="279" t="s">
        <v>411</v>
      </c>
      <c r="D206" s="284" t="n">
        <v>90</v>
      </c>
      <c r="E206" s="284" t="n">
        <v>837</v>
      </c>
      <c r="F206" s="284" t="n">
        <v>137</v>
      </c>
      <c r="G206" s="284" t="n">
        <v>8</v>
      </c>
      <c r="H206" s="284" t="n">
        <v>770</v>
      </c>
      <c r="I206" s="285" t="n">
        <v>1842</v>
      </c>
      <c r="J206" s="285" t="n">
        <v>28245</v>
      </c>
      <c r="K206" s="285" t="n">
        <v>262678</v>
      </c>
      <c r="L206" s="285" t="n">
        <v>42995</v>
      </c>
      <c r="M206" s="285" t="n">
        <v>2511</v>
      </c>
      <c r="N206" s="285" t="n">
        <v>241651</v>
      </c>
      <c r="O206" s="285" t="n">
        <v>578080</v>
      </c>
    </row>
    <row r="207" customFormat="false" ht="11.25" hidden="false" customHeight="false" outlineLevel="0" collapsed="false">
      <c r="A207" s="282"/>
      <c r="B207" s="280" t="s">
        <v>413</v>
      </c>
      <c r="C207" s="279" t="s">
        <v>412</v>
      </c>
      <c r="D207" s="284" t="n">
        <v>77</v>
      </c>
      <c r="E207" s="284" t="n">
        <v>792</v>
      </c>
      <c r="F207" s="284" t="n">
        <v>104</v>
      </c>
      <c r="G207" s="284" t="n">
        <v>6</v>
      </c>
      <c r="H207" s="284" t="n">
        <v>760</v>
      </c>
      <c r="I207" s="285" t="n">
        <v>1739</v>
      </c>
      <c r="J207" s="285" t="n">
        <v>25938</v>
      </c>
      <c r="K207" s="285" t="n">
        <v>266789</v>
      </c>
      <c r="L207" s="285" t="n">
        <v>35033</v>
      </c>
      <c r="M207" s="285" t="n">
        <v>2021</v>
      </c>
      <c r="N207" s="285" t="n">
        <v>256010</v>
      </c>
      <c r="O207" s="285" t="n">
        <v>585791</v>
      </c>
    </row>
    <row r="208" customFormat="false" ht="11.25" hidden="false" customHeight="false" outlineLevel="0" collapsed="false">
      <c r="A208" s="282"/>
      <c r="B208" s="280" t="s">
        <v>414</v>
      </c>
      <c r="C208" s="279" t="s">
        <v>411</v>
      </c>
      <c r="D208" s="284" t="n">
        <v>16</v>
      </c>
      <c r="E208" s="284" t="n">
        <v>126</v>
      </c>
      <c r="F208" s="284" t="n">
        <v>27</v>
      </c>
      <c r="G208" s="284" t="n">
        <v>2</v>
      </c>
      <c r="H208" s="284" t="n">
        <v>165</v>
      </c>
      <c r="I208" s="284" t="n">
        <v>336</v>
      </c>
      <c r="J208" s="285" t="n">
        <v>1875</v>
      </c>
      <c r="K208" s="285" t="n">
        <v>14764</v>
      </c>
      <c r="L208" s="285" t="n">
        <v>3164</v>
      </c>
      <c r="M208" s="284" t="n">
        <v>234</v>
      </c>
      <c r="N208" s="285" t="n">
        <v>19333</v>
      </c>
      <c r="O208" s="285" t="n">
        <v>39370</v>
      </c>
    </row>
    <row r="209" customFormat="false" ht="11.25" hidden="false" customHeight="false" outlineLevel="0" collapsed="false">
      <c r="A209" s="282"/>
      <c r="B209" s="280" t="s">
        <v>414</v>
      </c>
      <c r="C209" s="279" t="s">
        <v>412</v>
      </c>
      <c r="D209" s="284" t="n">
        <v>15</v>
      </c>
      <c r="E209" s="284" t="n">
        <v>145</v>
      </c>
      <c r="F209" s="284" t="n">
        <v>32</v>
      </c>
      <c r="G209" s="284" t="n">
        <v>3</v>
      </c>
      <c r="H209" s="284" t="n">
        <v>209</v>
      </c>
      <c r="I209" s="284" t="n">
        <v>404</v>
      </c>
      <c r="J209" s="285" t="n">
        <v>3499</v>
      </c>
      <c r="K209" s="285" t="n">
        <v>33827</v>
      </c>
      <c r="L209" s="285" t="n">
        <v>7465</v>
      </c>
      <c r="M209" s="284" t="n">
        <v>700</v>
      </c>
      <c r="N209" s="285" t="n">
        <v>48758</v>
      </c>
      <c r="O209" s="285" t="n">
        <v>94249</v>
      </c>
    </row>
    <row r="210" customFormat="false" ht="11.25" hidden="false" customHeight="false" outlineLevel="0" collapsed="false">
      <c r="A210" s="282"/>
      <c r="B210" s="280" t="s">
        <v>415</v>
      </c>
      <c r="C210" s="279" t="s">
        <v>411</v>
      </c>
      <c r="D210" s="284" t="n">
        <v>439</v>
      </c>
      <c r="E210" s="285" t="n">
        <v>1842</v>
      </c>
      <c r="F210" s="284" t="n">
        <v>883</v>
      </c>
      <c r="G210" s="284" t="n">
        <v>19</v>
      </c>
      <c r="H210" s="285" t="n">
        <v>2322</v>
      </c>
      <c r="I210" s="285" t="n">
        <v>5505</v>
      </c>
      <c r="J210" s="285" t="n">
        <v>56949</v>
      </c>
      <c r="K210" s="285" t="n">
        <v>238953</v>
      </c>
      <c r="L210" s="285" t="n">
        <v>114547</v>
      </c>
      <c r="M210" s="285" t="n">
        <v>2465</v>
      </c>
      <c r="N210" s="285" t="n">
        <v>301221</v>
      </c>
      <c r="O210" s="285" t="n">
        <v>714135</v>
      </c>
    </row>
    <row r="211" customFormat="false" ht="11.25" hidden="false" customHeight="false" outlineLevel="0" collapsed="false">
      <c r="A211" s="282"/>
      <c r="B211" s="280" t="s">
        <v>416</v>
      </c>
      <c r="C211" s="279" t="s">
        <v>412</v>
      </c>
      <c r="D211" s="284" t="n">
        <v>297</v>
      </c>
      <c r="E211" s="285" t="n">
        <v>1846</v>
      </c>
      <c r="F211" s="284" t="n">
        <v>784</v>
      </c>
      <c r="G211" s="284" t="n">
        <v>17</v>
      </c>
      <c r="H211" s="285" t="n">
        <v>2582</v>
      </c>
      <c r="I211" s="285" t="n">
        <v>5526</v>
      </c>
      <c r="J211" s="285" t="n">
        <v>69287</v>
      </c>
      <c r="K211" s="285" t="n">
        <v>430653</v>
      </c>
      <c r="L211" s="285" t="n">
        <v>182899</v>
      </c>
      <c r="M211" s="285" t="n">
        <v>3966</v>
      </c>
      <c r="N211" s="285" t="n">
        <v>602355</v>
      </c>
      <c r="O211" s="285" t="n">
        <v>1289160</v>
      </c>
    </row>
    <row r="212" customFormat="false" ht="11.25" hidden="false" customHeight="false" outlineLevel="0" collapsed="false">
      <c r="A212" s="282"/>
      <c r="B212" s="280" t="s">
        <v>417</v>
      </c>
      <c r="C212" s="279" t="s">
        <v>411</v>
      </c>
      <c r="D212" s="284" t="n">
        <v>67</v>
      </c>
      <c r="E212" s="284" t="n">
        <v>642</v>
      </c>
      <c r="F212" s="284" t="n">
        <v>178</v>
      </c>
      <c r="G212" s="284" t="n">
        <v>1</v>
      </c>
      <c r="H212" s="284" t="n">
        <v>900</v>
      </c>
      <c r="I212" s="285" t="n">
        <v>1788</v>
      </c>
      <c r="J212" s="285" t="n">
        <v>12757</v>
      </c>
      <c r="K212" s="285" t="n">
        <v>122242</v>
      </c>
      <c r="L212" s="285" t="n">
        <v>33893</v>
      </c>
      <c r="M212" s="284" t="n">
        <v>190</v>
      </c>
      <c r="N212" s="285" t="n">
        <v>171367</v>
      </c>
      <c r="O212" s="285" t="n">
        <v>340449</v>
      </c>
    </row>
    <row r="213" customFormat="false" ht="11.25" hidden="false" customHeight="false" outlineLevel="0" collapsed="false">
      <c r="A213" s="282"/>
      <c r="B213" s="280" t="s">
        <v>418</v>
      </c>
      <c r="C213" s="279" t="s">
        <v>412</v>
      </c>
      <c r="D213" s="284" t="n">
        <v>141</v>
      </c>
      <c r="E213" s="285" t="n">
        <v>1531</v>
      </c>
      <c r="F213" s="284" t="n">
        <v>440</v>
      </c>
      <c r="G213" s="284" t="n">
        <v>1</v>
      </c>
      <c r="H213" s="285" t="n">
        <v>2366</v>
      </c>
      <c r="I213" s="285" t="n">
        <v>4479</v>
      </c>
      <c r="J213" s="285" t="n">
        <v>34221</v>
      </c>
      <c r="K213" s="285" t="n">
        <v>371581</v>
      </c>
      <c r="L213" s="285" t="n">
        <v>106790</v>
      </c>
      <c r="M213" s="284" t="n">
        <v>243</v>
      </c>
      <c r="N213" s="285" t="n">
        <v>574240</v>
      </c>
      <c r="O213" s="285" t="n">
        <v>1087075</v>
      </c>
    </row>
    <row r="214" customFormat="false" ht="11.25" hidden="false" customHeight="false" outlineLevel="0" collapsed="false">
      <c r="A214" s="282"/>
      <c r="B214" s="280" t="s">
        <v>409</v>
      </c>
      <c r="C214" s="280"/>
      <c r="D214" s="285" t="n">
        <v>1182</v>
      </c>
      <c r="E214" s="285" t="n">
        <v>8205</v>
      </c>
      <c r="F214" s="285" t="n">
        <v>2659</v>
      </c>
      <c r="G214" s="284" t="n">
        <v>64</v>
      </c>
      <c r="H214" s="285" t="n">
        <v>10422</v>
      </c>
      <c r="I214" s="286" t="n">
        <v>22532</v>
      </c>
      <c r="J214" s="285" t="n">
        <v>255999</v>
      </c>
      <c r="K214" s="285" t="n">
        <v>1998812</v>
      </c>
      <c r="L214" s="285" t="n">
        <v>569673</v>
      </c>
      <c r="M214" s="285" t="n">
        <v>16352</v>
      </c>
      <c r="N214" s="285" t="n">
        <v>2416990</v>
      </c>
      <c r="O214" s="287" t="n">
        <v>5257826</v>
      </c>
    </row>
    <row r="215" customFormat="false" ht="11.25" hidden="false" customHeight="true" outlineLevel="0" collapsed="false">
      <c r="A215" s="282" t="s">
        <v>83</v>
      </c>
      <c r="B215" s="280" t="s">
        <v>410</v>
      </c>
      <c r="C215" s="279" t="s">
        <v>411</v>
      </c>
      <c r="D215" s="284" t="n">
        <v>50</v>
      </c>
      <c r="E215" s="284" t="n">
        <v>259</v>
      </c>
      <c r="F215" s="284" t="n">
        <v>47</v>
      </c>
      <c r="G215" s="284" t="n">
        <v>4</v>
      </c>
      <c r="H215" s="284" t="n">
        <v>278</v>
      </c>
      <c r="I215" s="284" t="n">
        <v>638</v>
      </c>
      <c r="J215" s="285" t="n">
        <v>29553</v>
      </c>
      <c r="K215" s="285" t="n">
        <v>153084</v>
      </c>
      <c r="L215" s="285" t="n">
        <v>27780</v>
      </c>
      <c r="M215" s="285" t="n">
        <v>2364</v>
      </c>
      <c r="N215" s="285" t="n">
        <v>164314</v>
      </c>
      <c r="O215" s="285" t="n">
        <v>377095</v>
      </c>
    </row>
    <row r="216" customFormat="false" ht="11.25" hidden="false" customHeight="false" outlineLevel="0" collapsed="false">
      <c r="A216" s="282"/>
      <c r="B216" s="280" t="s">
        <v>410</v>
      </c>
      <c r="C216" s="279" t="s">
        <v>412</v>
      </c>
      <c r="D216" s="284" t="n">
        <v>47</v>
      </c>
      <c r="E216" s="284" t="n">
        <v>273</v>
      </c>
      <c r="F216" s="284" t="n">
        <v>41</v>
      </c>
      <c r="G216" s="284" t="n">
        <v>6</v>
      </c>
      <c r="H216" s="284" t="n">
        <v>308</v>
      </c>
      <c r="I216" s="284" t="n">
        <v>675</v>
      </c>
      <c r="J216" s="285" t="n">
        <v>26699</v>
      </c>
      <c r="K216" s="285" t="n">
        <v>155081</v>
      </c>
      <c r="L216" s="285" t="n">
        <v>23290</v>
      </c>
      <c r="M216" s="285" t="n">
        <v>3408</v>
      </c>
      <c r="N216" s="285" t="n">
        <v>174963</v>
      </c>
      <c r="O216" s="285" t="n">
        <v>383441</v>
      </c>
    </row>
    <row r="217" customFormat="false" ht="11.25" hidden="false" customHeight="false" outlineLevel="0" collapsed="false">
      <c r="A217" s="282"/>
      <c r="B217" s="280" t="s">
        <v>413</v>
      </c>
      <c r="C217" s="279" t="s">
        <v>411</v>
      </c>
      <c r="D217" s="284" t="n">
        <v>130</v>
      </c>
      <c r="E217" s="284" t="n">
        <v>610</v>
      </c>
      <c r="F217" s="284" t="n">
        <v>66</v>
      </c>
      <c r="G217" s="283"/>
      <c r="H217" s="284" t="n">
        <v>752</v>
      </c>
      <c r="I217" s="285" t="n">
        <v>1558</v>
      </c>
      <c r="J217" s="285" t="n">
        <v>40798</v>
      </c>
      <c r="K217" s="285" t="n">
        <v>191438</v>
      </c>
      <c r="L217" s="285" t="n">
        <v>20713</v>
      </c>
      <c r="M217" s="283"/>
      <c r="N217" s="285" t="n">
        <v>236002</v>
      </c>
      <c r="O217" s="285" t="n">
        <v>488951</v>
      </c>
    </row>
    <row r="218" customFormat="false" ht="11.25" hidden="false" customHeight="false" outlineLevel="0" collapsed="false">
      <c r="A218" s="282"/>
      <c r="B218" s="280" t="s">
        <v>413</v>
      </c>
      <c r="C218" s="279" t="s">
        <v>412</v>
      </c>
      <c r="D218" s="284" t="n">
        <v>104</v>
      </c>
      <c r="E218" s="284" t="n">
        <v>638</v>
      </c>
      <c r="F218" s="284" t="n">
        <v>71</v>
      </c>
      <c r="G218" s="284" t="n">
        <v>2</v>
      </c>
      <c r="H218" s="284" t="n">
        <v>741</v>
      </c>
      <c r="I218" s="285" t="n">
        <v>1556</v>
      </c>
      <c r="J218" s="285" t="n">
        <v>35033</v>
      </c>
      <c r="K218" s="285" t="n">
        <v>214913</v>
      </c>
      <c r="L218" s="285" t="n">
        <v>23917</v>
      </c>
      <c r="M218" s="284" t="n">
        <v>674</v>
      </c>
      <c r="N218" s="285" t="n">
        <v>249610</v>
      </c>
      <c r="O218" s="285" t="n">
        <v>524147</v>
      </c>
    </row>
    <row r="219" customFormat="false" ht="11.25" hidden="false" customHeight="false" outlineLevel="0" collapsed="false">
      <c r="A219" s="282"/>
      <c r="B219" s="280" t="s">
        <v>414</v>
      </c>
      <c r="C219" s="279" t="s">
        <v>411</v>
      </c>
      <c r="D219" s="284" t="n">
        <v>9</v>
      </c>
      <c r="E219" s="284" t="n">
        <v>105</v>
      </c>
      <c r="F219" s="284" t="n">
        <v>11</v>
      </c>
      <c r="G219" s="283"/>
      <c r="H219" s="284" t="n">
        <v>110</v>
      </c>
      <c r="I219" s="284" t="n">
        <v>235</v>
      </c>
      <c r="J219" s="285" t="n">
        <v>1055</v>
      </c>
      <c r="K219" s="285" t="n">
        <v>12303</v>
      </c>
      <c r="L219" s="285" t="n">
        <v>1289</v>
      </c>
      <c r="M219" s="283"/>
      <c r="N219" s="285" t="n">
        <v>12889</v>
      </c>
      <c r="O219" s="285" t="n">
        <v>27536</v>
      </c>
    </row>
    <row r="220" customFormat="false" ht="11.25" hidden="false" customHeight="false" outlineLevel="0" collapsed="false">
      <c r="A220" s="282"/>
      <c r="B220" s="280" t="s">
        <v>414</v>
      </c>
      <c r="C220" s="279" t="s">
        <v>412</v>
      </c>
      <c r="D220" s="284" t="n">
        <v>7</v>
      </c>
      <c r="E220" s="284" t="n">
        <v>75</v>
      </c>
      <c r="F220" s="284" t="n">
        <v>7</v>
      </c>
      <c r="G220" s="283"/>
      <c r="H220" s="284" t="n">
        <v>107</v>
      </c>
      <c r="I220" s="284" t="n">
        <v>196</v>
      </c>
      <c r="J220" s="285" t="n">
        <v>1633</v>
      </c>
      <c r="K220" s="285" t="n">
        <v>17497</v>
      </c>
      <c r="L220" s="285" t="n">
        <v>1633</v>
      </c>
      <c r="M220" s="283"/>
      <c r="N220" s="285" t="n">
        <v>24962</v>
      </c>
      <c r="O220" s="285" t="n">
        <v>45725</v>
      </c>
    </row>
    <row r="221" customFormat="false" ht="11.25" hidden="false" customHeight="false" outlineLevel="0" collapsed="false">
      <c r="A221" s="282"/>
      <c r="B221" s="280" t="s">
        <v>415</v>
      </c>
      <c r="C221" s="279" t="s">
        <v>411</v>
      </c>
      <c r="D221" s="284" t="n">
        <v>387</v>
      </c>
      <c r="E221" s="285" t="n">
        <v>1755</v>
      </c>
      <c r="F221" s="284" t="n">
        <v>644</v>
      </c>
      <c r="G221" s="284" t="n">
        <v>8</v>
      </c>
      <c r="H221" s="285" t="n">
        <v>1939</v>
      </c>
      <c r="I221" s="285" t="n">
        <v>4733</v>
      </c>
      <c r="J221" s="285" t="n">
        <v>50204</v>
      </c>
      <c r="K221" s="285" t="n">
        <v>227667</v>
      </c>
      <c r="L221" s="285" t="n">
        <v>83543</v>
      </c>
      <c r="M221" s="285" t="n">
        <v>1038</v>
      </c>
      <c r="N221" s="285" t="n">
        <v>251537</v>
      </c>
      <c r="O221" s="285" t="n">
        <v>613989</v>
      </c>
    </row>
    <row r="222" customFormat="false" ht="11.25" hidden="false" customHeight="false" outlineLevel="0" collapsed="false">
      <c r="A222" s="282"/>
      <c r="B222" s="280" t="s">
        <v>416</v>
      </c>
      <c r="C222" s="279" t="s">
        <v>412</v>
      </c>
      <c r="D222" s="284" t="n">
        <v>323</v>
      </c>
      <c r="E222" s="285" t="n">
        <v>1563</v>
      </c>
      <c r="F222" s="284" t="n">
        <v>445</v>
      </c>
      <c r="G222" s="284" t="n">
        <v>6</v>
      </c>
      <c r="H222" s="285" t="n">
        <v>2302</v>
      </c>
      <c r="I222" s="285" t="n">
        <v>4639</v>
      </c>
      <c r="J222" s="285" t="n">
        <v>75353</v>
      </c>
      <c r="K222" s="285" t="n">
        <v>364632</v>
      </c>
      <c r="L222" s="285" t="n">
        <v>103814</v>
      </c>
      <c r="M222" s="285" t="n">
        <v>1400</v>
      </c>
      <c r="N222" s="285" t="n">
        <v>537034</v>
      </c>
      <c r="O222" s="285" t="n">
        <v>1082233</v>
      </c>
    </row>
    <row r="223" customFormat="false" ht="11.25" hidden="false" customHeight="false" outlineLevel="0" collapsed="false">
      <c r="A223" s="282"/>
      <c r="B223" s="280" t="s">
        <v>417</v>
      </c>
      <c r="C223" s="279" t="s">
        <v>411</v>
      </c>
      <c r="D223" s="284" t="n">
        <v>60</v>
      </c>
      <c r="E223" s="284" t="n">
        <v>680</v>
      </c>
      <c r="F223" s="284" t="n">
        <v>98</v>
      </c>
      <c r="G223" s="283"/>
      <c r="H223" s="284" t="n">
        <v>592</v>
      </c>
      <c r="I223" s="285" t="n">
        <v>1430</v>
      </c>
      <c r="J223" s="285" t="n">
        <v>11424</v>
      </c>
      <c r="K223" s="285" t="n">
        <v>129477</v>
      </c>
      <c r="L223" s="285" t="n">
        <v>18660</v>
      </c>
      <c r="M223" s="283"/>
      <c r="N223" s="285" t="n">
        <v>112721</v>
      </c>
      <c r="O223" s="285" t="n">
        <v>272282</v>
      </c>
    </row>
    <row r="224" customFormat="false" ht="11.25" hidden="false" customHeight="false" outlineLevel="0" collapsed="false">
      <c r="A224" s="282"/>
      <c r="B224" s="280" t="s">
        <v>418</v>
      </c>
      <c r="C224" s="279" t="s">
        <v>412</v>
      </c>
      <c r="D224" s="284" t="n">
        <v>127</v>
      </c>
      <c r="E224" s="285" t="n">
        <v>1675</v>
      </c>
      <c r="F224" s="284" t="n">
        <v>203</v>
      </c>
      <c r="G224" s="284" t="n">
        <v>1</v>
      </c>
      <c r="H224" s="285" t="n">
        <v>1570</v>
      </c>
      <c r="I224" s="285" t="n">
        <v>3576</v>
      </c>
      <c r="J224" s="285" t="n">
        <v>30824</v>
      </c>
      <c r="K224" s="285" t="n">
        <v>406531</v>
      </c>
      <c r="L224" s="285" t="n">
        <v>49269</v>
      </c>
      <c r="M224" s="284" t="n">
        <v>243</v>
      </c>
      <c r="N224" s="285" t="n">
        <v>381047</v>
      </c>
      <c r="O224" s="285" t="n">
        <v>867914</v>
      </c>
    </row>
    <row r="225" customFormat="false" ht="11.25" hidden="false" customHeight="false" outlineLevel="0" collapsed="false">
      <c r="A225" s="282"/>
      <c r="B225" s="280" t="s">
        <v>409</v>
      </c>
      <c r="C225" s="280"/>
      <c r="D225" s="285" t="n">
        <v>1244</v>
      </c>
      <c r="E225" s="285" t="n">
        <v>7633</v>
      </c>
      <c r="F225" s="285" t="n">
        <v>1633</v>
      </c>
      <c r="G225" s="284" t="n">
        <v>27</v>
      </c>
      <c r="H225" s="285" t="n">
        <v>8699</v>
      </c>
      <c r="I225" s="286" t="n">
        <v>19236</v>
      </c>
      <c r="J225" s="285" t="n">
        <v>302576</v>
      </c>
      <c r="K225" s="285" t="n">
        <v>1872623</v>
      </c>
      <c r="L225" s="285" t="n">
        <v>353908</v>
      </c>
      <c r="M225" s="285" t="n">
        <v>9127</v>
      </c>
      <c r="N225" s="285" t="n">
        <v>2145079</v>
      </c>
      <c r="O225" s="287" t="n">
        <v>4683313</v>
      </c>
    </row>
    <row r="226" customFormat="false" ht="11.25" hidden="false" customHeight="true" outlineLevel="0" collapsed="false">
      <c r="A226" s="282" t="s">
        <v>84</v>
      </c>
      <c r="B226" s="280" t="s">
        <v>410</v>
      </c>
      <c r="C226" s="279" t="s">
        <v>411</v>
      </c>
      <c r="D226" s="284" t="n">
        <v>18</v>
      </c>
      <c r="E226" s="284" t="n">
        <v>111</v>
      </c>
      <c r="F226" s="284" t="n">
        <v>34</v>
      </c>
      <c r="G226" s="284" t="n">
        <v>1</v>
      </c>
      <c r="H226" s="284" t="n">
        <v>260</v>
      </c>
      <c r="I226" s="284" t="n">
        <v>424</v>
      </c>
      <c r="J226" s="285" t="n">
        <v>10745</v>
      </c>
      <c r="K226" s="285" t="n">
        <v>66264</v>
      </c>
      <c r="L226" s="285" t="n">
        <v>20297</v>
      </c>
      <c r="M226" s="284" t="n">
        <v>597</v>
      </c>
      <c r="N226" s="285" t="n">
        <v>155212</v>
      </c>
      <c r="O226" s="285" t="n">
        <v>253115</v>
      </c>
    </row>
    <row r="227" customFormat="false" ht="11.25" hidden="false" customHeight="false" outlineLevel="0" collapsed="false">
      <c r="A227" s="282"/>
      <c r="B227" s="280" t="s">
        <v>410</v>
      </c>
      <c r="C227" s="279" t="s">
        <v>412</v>
      </c>
      <c r="D227" s="284" t="n">
        <v>22</v>
      </c>
      <c r="E227" s="284" t="n">
        <v>117</v>
      </c>
      <c r="F227" s="284" t="n">
        <v>41</v>
      </c>
      <c r="G227" s="283"/>
      <c r="H227" s="284" t="n">
        <v>272</v>
      </c>
      <c r="I227" s="284" t="n">
        <v>452</v>
      </c>
      <c r="J227" s="285" t="n">
        <v>12622</v>
      </c>
      <c r="K227" s="285" t="n">
        <v>67128</v>
      </c>
      <c r="L227" s="285" t="n">
        <v>23523</v>
      </c>
      <c r="M227" s="283"/>
      <c r="N227" s="285" t="n">
        <v>156058</v>
      </c>
      <c r="O227" s="285" t="n">
        <v>259331</v>
      </c>
    </row>
    <row r="228" customFormat="false" ht="11.25" hidden="false" customHeight="false" outlineLevel="0" collapsed="false">
      <c r="A228" s="282"/>
      <c r="B228" s="280" t="s">
        <v>413</v>
      </c>
      <c r="C228" s="279" t="s">
        <v>411</v>
      </c>
      <c r="D228" s="284" t="n">
        <v>43</v>
      </c>
      <c r="E228" s="284" t="n">
        <v>310</v>
      </c>
      <c r="F228" s="284" t="n">
        <v>74</v>
      </c>
      <c r="G228" s="283"/>
      <c r="H228" s="284" t="n">
        <v>861</v>
      </c>
      <c r="I228" s="285" t="n">
        <v>1288</v>
      </c>
      <c r="J228" s="285" t="n">
        <v>13630</v>
      </c>
      <c r="K228" s="285" t="n">
        <v>98261</v>
      </c>
      <c r="L228" s="285" t="n">
        <v>23456</v>
      </c>
      <c r="M228" s="283"/>
      <c r="N228" s="285" t="n">
        <v>272912</v>
      </c>
      <c r="O228" s="285" t="n">
        <v>408259</v>
      </c>
    </row>
    <row r="229" customFormat="false" ht="11.25" hidden="false" customHeight="false" outlineLevel="0" collapsed="false">
      <c r="A229" s="282"/>
      <c r="B229" s="280" t="s">
        <v>413</v>
      </c>
      <c r="C229" s="279" t="s">
        <v>412</v>
      </c>
      <c r="D229" s="284" t="n">
        <v>34</v>
      </c>
      <c r="E229" s="284" t="n">
        <v>267</v>
      </c>
      <c r="F229" s="284" t="n">
        <v>64</v>
      </c>
      <c r="G229" s="284" t="n">
        <v>3</v>
      </c>
      <c r="H229" s="284" t="n">
        <v>808</v>
      </c>
      <c r="I229" s="285" t="n">
        <v>1176</v>
      </c>
      <c r="J229" s="285" t="n">
        <v>11568</v>
      </c>
      <c r="K229" s="285" t="n">
        <v>90840</v>
      </c>
      <c r="L229" s="285" t="n">
        <v>21774</v>
      </c>
      <c r="M229" s="285" t="n">
        <v>1021</v>
      </c>
      <c r="N229" s="285" t="n">
        <v>274901</v>
      </c>
      <c r="O229" s="285" t="n">
        <v>400104</v>
      </c>
    </row>
    <row r="230" customFormat="false" ht="11.25" hidden="false" customHeight="false" outlineLevel="0" collapsed="false">
      <c r="A230" s="282"/>
      <c r="B230" s="280" t="s">
        <v>414</v>
      </c>
      <c r="C230" s="279" t="s">
        <v>411</v>
      </c>
      <c r="D230" s="284" t="n">
        <v>13</v>
      </c>
      <c r="E230" s="284" t="n">
        <v>90</v>
      </c>
      <c r="F230" s="284" t="n">
        <v>17</v>
      </c>
      <c r="G230" s="283"/>
      <c r="H230" s="284" t="n">
        <v>234</v>
      </c>
      <c r="I230" s="284" t="n">
        <v>354</v>
      </c>
      <c r="J230" s="285" t="n">
        <v>1538</v>
      </c>
      <c r="K230" s="285" t="n">
        <v>10651</v>
      </c>
      <c r="L230" s="285" t="n">
        <v>2012</v>
      </c>
      <c r="M230" s="283"/>
      <c r="N230" s="285" t="n">
        <v>27692</v>
      </c>
      <c r="O230" s="285" t="n">
        <v>41893</v>
      </c>
    </row>
    <row r="231" customFormat="false" ht="11.25" hidden="false" customHeight="false" outlineLevel="0" collapsed="false">
      <c r="A231" s="282"/>
      <c r="B231" s="280" t="s">
        <v>414</v>
      </c>
      <c r="C231" s="279" t="s">
        <v>412</v>
      </c>
      <c r="D231" s="284" t="n">
        <v>9</v>
      </c>
      <c r="E231" s="284" t="n">
        <v>84</v>
      </c>
      <c r="F231" s="284" t="n">
        <v>11</v>
      </c>
      <c r="G231" s="284" t="n">
        <v>3</v>
      </c>
      <c r="H231" s="284" t="n">
        <v>190</v>
      </c>
      <c r="I231" s="284" t="n">
        <v>297</v>
      </c>
      <c r="J231" s="285" t="n">
        <v>2121</v>
      </c>
      <c r="K231" s="285" t="n">
        <v>19792</v>
      </c>
      <c r="L231" s="285" t="n">
        <v>2592</v>
      </c>
      <c r="M231" s="284" t="n">
        <v>707</v>
      </c>
      <c r="N231" s="285" t="n">
        <v>44768</v>
      </c>
      <c r="O231" s="285" t="n">
        <v>69980</v>
      </c>
    </row>
    <row r="232" customFormat="false" ht="11.25" hidden="false" customHeight="false" outlineLevel="0" collapsed="false">
      <c r="A232" s="282"/>
      <c r="B232" s="280" t="s">
        <v>415</v>
      </c>
      <c r="C232" s="279" t="s">
        <v>411</v>
      </c>
      <c r="D232" s="284" t="n">
        <v>294</v>
      </c>
      <c r="E232" s="285" t="n">
        <v>1146</v>
      </c>
      <c r="F232" s="284" t="n">
        <v>568</v>
      </c>
      <c r="G232" s="284" t="n">
        <v>18</v>
      </c>
      <c r="H232" s="285" t="n">
        <v>2899</v>
      </c>
      <c r="I232" s="285" t="n">
        <v>4925</v>
      </c>
      <c r="J232" s="285" t="n">
        <v>38521</v>
      </c>
      <c r="K232" s="285" t="n">
        <v>150151</v>
      </c>
      <c r="L232" s="285" t="n">
        <v>74421</v>
      </c>
      <c r="M232" s="285" t="n">
        <v>2358</v>
      </c>
      <c r="N232" s="285" t="n">
        <v>379834</v>
      </c>
      <c r="O232" s="285" t="n">
        <v>645285</v>
      </c>
    </row>
    <row r="233" customFormat="false" ht="11.25" hidden="false" customHeight="false" outlineLevel="0" collapsed="false">
      <c r="A233" s="282"/>
      <c r="B233" s="280" t="s">
        <v>416</v>
      </c>
      <c r="C233" s="279" t="s">
        <v>412</v>
      </c>
      <c r="D233" s="284" t="n">
        <v>173</v>
      </c>
      <c r="E233" s="284" t="n">
        <v>962</v>
      </c>
      <c r="F233" s="284" t="n">
        <v>581</v>
      </c>
      <c r="G233" s="284" t="n">
        <v>10</v>
      </c>
      <c r="H233" s="285" t="n">
        <v>2786</v>
      </c>
      <c r="I233" s="285" t="n">
        <v>4512</v>
      </c>
      <c r="J233" s="285" t="n">
        <v>40763</v>
      </c>
      <c r="K233" s="285" t="n">
        <v>226669</v>
      </c>
      <c r="L233" s="285" t="n">
        <v>136897</v>
      </c>
      <c r="M233" s="285" t="n">
        <v>2356</v>
      </c>
      <c r="N233" s="285" t="n">
        <v>656445</v>
      </c>
      <c r="O233" s="285" t="n">
        <v>1063130</v>
      </c>
    </row>
    <row r="234" customFormat="false" ht="11.25" hidden="false" customHeight="false" outlineLevel="0" collapsed="false">
      <c r="A234" s="282"/>
      <c r="B234" s="280" t="s">
        <v>417</v>
      </c>
      <c r="C234" s="279" t="s">
        <v>411</v>
      </c>
      <c r="D234" s="284" t="n">
        <v>51</v>
      </c>
      <c r="E234" s="284" t="n">
        <v>324</v>
      </c>
      <c r="F234" s="284" t="n">
        <v>81</v>
      </c>
      <c r="G234" s="283"/>
      <c r="H234" s="284" t="n">
        <v>962</v>
      </c>
      <c r="I234" s="285" t="n">
        <v>1418</v>
      </c>
      <c r="J234" s="285" t="n">
        <v>9808</v>
      </c>
      <c r="K234" s="285" t="n">
        <v>62309</v>
      </c>
      <c r="L234" s="285" t="n">
        <v>15577</v>
      </c>
      <c r="M234" s="283"/>
      <c r="N234" s="285" t="n">
        <v>185004</v>
      </c>
      <c r="O234" s="285" t="n">
        <v>272698</v>
      </c>
    </row>
    <row r="235" customFormat="false" ht="11.25" hidden="false" customHeight="false" outlineLevel="0" collapsed="false">
      <c r="A235" s="282"/>
      <c r="B235" s="280" t="s">
        <v>418</v>
      </c>
      <c r="C235" s="279" t="s">
        <v>412</v>
      </c>
      <c r="D235" s="284" t="n">
        <v>104</v>
      </c>
      <c r="E235" s="284" t="n">
        <v>702</v>
      </c>
      <c r="F235" s="284" t="n">
        <v>201</v>
      </c>
      <c r="G235" s="284" t="n">
        <v>3</v>
      </c>
      <c r="H235" s="285" t="n">
        <v>2176</v>
      </c>
      <c r="I235" s="285" t="n">
        <v>3186</v>
      </c>
      <c r="J235" s="285" t="n">
        <v>25494</v>
      </c>
      <c r="K235" s="285" t="n">
        <v>172083</v>
      </c>
      <c r="L235" s="285" t="n">
        <v>49272</v>
      </c>
      <c r="M235" s="284" t="n">
        <v>735</v>
      </c>
      <c r="N235" s="285" t="n">
        <v>533407</v>
      </c>
      <c r="O235" s="285" t="n">
        <v>780991</v>
      </c>
    </row>
    <row r="236" customFormat="false" ht="11.25" hidden="false" customHeight="false" outlineLevel="0" collapsed="false">
      <c r="A236" s="282"/>
      <c r="B236" s="280" t="s">
        <v>409</v>
      </c>
      <c r="C236" s="280"/>
      <c r="D236" s="284" t="n">
        <v>761</v>
      </c>
      <c r="E236" s="285" t="n">
        <v>4113</v>
      </c>
      <c r="F236" s="285" t="n">
        <v>1672</v>
      </c>
      <c r="G236" s="284" t="n">
        <v>38</v>
      </c>
      <c r="H236" s="285" t="n">
        <v>11448</v>
      </c>
      <c r="I236" s="286" t="n">
        <v>18032</v>
      </c>
      <c r="J236" s="285" t="n">
        <v>166810</v>
      </c>
      <c r="K236" s="285" t="n">
        <v>964148</v>
      </c>
      <c r="L236" s="285" t="n">
        <v>369821</v>
      </c>
      <c r="M236" s="285" t="n">
        <v>7774</v>
      </c>
      <c r="N236" s="285" t="n">
        <v>2686233</v>
      </c>
      <c r="O236" s="287" t="n">
        <v>4194786</v>
      </c>
    </row>
    <row r="237" customFormat="false" ht="11.25" hidden="false" customHeight="true" outlineLevel="0" collapsed="false">
      <c r="A237" s="282" t="s">
        <v>85</v>
      </c>
      <c r="B237" s="280" t="s">
        <v>410</v>
      </c>
      <c r="C237" s="279" t="s">
        <v>411</v>
      </c>
      <c r="D237" s="284" t="n">
        <v>371</v>
      </c>
      <c r="E237" s="284" t="n">
        <v>128</v>
      </c>
      <c r="F237" s="284" t="n">
        <v>75</v>
      </c>
      <c r="G237" s="284" t="n">
        <v>20</v>
      </c>
      <c r="H237" s="284" t="n">
        <v>855</v>
      </c>
      <c r="I237" s="285" t="n">
        <v>1449</v>
      </c>
      <c r="J237" s="285" t="n">
        <v>219283</v>
      </c>
      <c r="K237" s="285" t="n">
        <v>75656</v>
      </c>
      <c r="L237" s="285" t="n">
        <v>44329</v>
      </c>
      <c r="M237" s="285" t="n">
        <v>11821</v>
      </c>
      <c r="N237" s="285" t="n">
        <v>505356</v>
      </c>
      <c r="O237" s="285" t="n">
        <v>856445</v>
      </c>
    </row>
    <row r="238" customFormat="false" ht="11.25" hidden="false" customHeight="false" outlineLevel="0" collapsed="false">
      <c r="A238" s="282"/>
      <c r="B238" s="280" t="s">
        <v>410</v>
      </c>
      <c r="C238" s="279" t="s">
        <v>412</v>
      </c>
      <c r="D238" s="284" t="n">
        <v>439</v>
      </c>
      <c r="E238" s="284" t="n">
        <v>110</v>
      </c>
      <c r="F238" s="284" t="n">
        <v>73</v>
      </c>
      <c r="G238" s="284" t="n">
        <v>16</v>
      </c>
      <c r="H238" s="284" t="n">
        <v>912</v>
      </c>
      <c r="I238" s="285" t="n">
        <v>1550</v>
      </c>
      <c r="J238" s="285" t="n">
        <v>249379</v>
      </c>
      <c r="K238" s="285" t="n">
        <v>62487</v>
      </c>
      <c r="L238" s="285" t="n">
        <v>41468</v>
      </c>
      <c r="M238" s="285" t="n">
        <v>9089</v>
      </c>
      <c r="N238" s="285" t="n">
        <v>518071</v>
      </c>
      <c r="O238" s="285" t="n">
        <v>880494</v>
      </c>
    </row>
    <row r="239" customFormat="false" ht="11.25" hidden="false" customHeight="false" outlineLevel="0" collapsed="false">
      <c r="A239" s="282"/>
      <c r="B239" s="280" t="s">
        <v>413</v>
      </c>
      <c r="C239" s="279" t="s">
        <v>411</v>
      </c>
      <c r="D239" s="285" t="n">
        <v>1100</v>
      </c>
      <c r="E239" s="284" t="n">
        <v>425</v>
      </c>
      <c r="F239" s="284" t="n">
        <v>198</v>
      </c>
      <c r="G239" s="284" t="n">
        <v>42</v>
      </c>
      <c r="H239" s="285" t="n">
        <v>1885</v>
      </c>
      <c r="I239" s="285" t="n">
        <v>3650</v>
      </c>
      <c r="J239" s="285" t="n">
        <v>345216</v>
      </c>
      <c r="K239" s="285" t="n">
        <v>133379</v>
      </c>
      <c r="L239" s="285" t="n">
        <v>62139</v>
      </c>
      <c r="M239" s="285" t="n">
        <v>13181</v>
      </c>
      <c r="N239" s="285" t="n">
        <v>591574</v>
      </c>
      <c r="O239" s="285" t="n">
        <v>1145489</v>
      </c>
    </row>
    <row r="240" customFormat="false" ht="11.25" hidden="false" customHeight="false" outlineLevel="0" collapsed="false">
      <c r="A240" s="282"/>
      <c r="B240" s="280" t="s">
        <v>413</v>
      </c>
      <c r="C240" s="279" t="s">
        <v>412</v>
      </c>
      <c r="D240" s="285" t="n">
        <v>1040</v>
      </c>
      <c r="E240" s="284" t="n">
        <v>405</v>
      </c>
      <c r="F240" s="284" t="n">
        <v>199</v>
      </c>
      <c r="G240" s="284" t="n">
        <v>50</v>
      </c>
      <c r="H240" s="285" t="n">
        <v>1754</v>
      </c>
      <c r="I240" s="285" t="n">
        <v>3448</v>
      </c>
      <c r="J240" s="285" t="n">
        <v>350329</v>
      </c>
      <c r="K240" s="285" t="n">
        <v>136426</v>
      </c>
      <c r="L240" s="285" t="n">
        <v>67034</v>
      </c>
      <c r="M240" s="285" t="n">
        <v>16843</v>
      </c>
      <c r="N240" s="285" t="n">
        <v>590844</v>
      </c>
      <c r="O240" s="285" t="n">
        <v>1161476</v>
      </c>
    </row>
    <row r="241" customFormat="false" ht="11.25" hidden="false" customHeight="false" outlineLevel="0" collapsed="false">
      <c r="A241" s="282"/>
      <c r="B241" s="280" t="s">
        <v>414</v>
      </c>
      <c r="C241" s="279" t="s">
        <v>411</v>
      </c>
      <c r="D241" s="284" t="n">
        <v>118</v>
      </c>
      <c r="E241" s="284" t="n">
        <v>94</v>
      </c>
      <c r="F241" s="284" t="n">
        <v>42</v>
      </c>
      <c r="G241" s="284" t="n">
        <v>5</v>
      </c>
      <c r="H241" s="284" t="n">
        <v>223</v>
      </c>
      <c r="I241" s="284" t="n">
        <v>482</v>
      </c>
      <c r="J241" s="285" t="n">
        <v>13826</v>
      </c>
      <c r="K241" s="285" t="n">
        <v>11014</v>
      </c>
      <c r="L241" s="285" t="n">
        <v>4921</v>
      </c>
      <c r="M241" s="284" t="n">
        <v>586</v>
      </c>
      <c r="N241" s="285" t="n">
        <v>26129</v>
      </c>
      <c r="O241" s="285" t="n">
        <v>56476</v>
      </c>
    </row>
    <row r="242" customFormat="false" ht="11.25" hidden="false" customHeight="false" outlineLevel="0" collapsed="false">
      <c r="A242" s="282"/>
      <c r="B242" s="280" t="s">
        <v>414</v>
      </c>
      <c r="C242" s="279" t="s">
        <v>412</v>
      </c>
      <c r="D242" s="284" t="n">
        <v>106</v>
      </c>
      <c r="E242" s="284" t="n">
        <v>99</v>
      </c>
      <c r="F242" s="284" t="n">
        <v>60</v>
      </c>
      <c r="G242" s="284" t="n">
        <v>5</v>
      </c>
      <c r="H242" s="284" t="n">
        <v>297</v>
      </c>
      <c r="I242" s="284" t="n">
        <v>567</v>
      </c>
      <c r="J242" s="285" t="n">
        <v>24729</v>
      </c>
      <c r="K242" s="285" t="n">
        <v>23096</v>
      </c>
      <c r="L242" s="285" t="n">
        <v>13997</v>
      </c>
      <c r="M242" s="285" t="n">
        <v>1166</v>
      </c>
      <c r="N242" s="285" t="n">
        <v>69287</v>
      </c>
      <c r="O242" s="285" t="n">
        <v>132275</v>
      </c>
    </row>
    <row r="243" customFormat="false" ht="11.25" hidden="false" customHeight="false" outlineLevel="0" collapsed="false">
      <c r="A243" s="282"/>
      <c r="B243" s="280" t="s">
        <v>415</v>
      </c>
      <c r="C243" s="279" t="s">
        <v>411</v>
      </c>
      <c r="D243" s="285" t="n">
        <v>2457</v>
      </c>
      <c r="E243" s="285" t="n">
        <v>2147</v>
      </c>
      <c r="F243" s="284" t="n">
        <v>539</v>
      </c>
      <c r="G243" s="284" t="n">
        <v>191</v>
      </c>
      <c r="H243" s="285" t="n">
        <v>4305</v>
      </c>
      <c r="I243" s="285" t="n">
        <v>9639</v>
      </c>
      <c r="J243" s="285" t="n">
        <v>318734</v>
      </c>
      <c r="K243" s="285" t="n">
        <v>278520</v>
      </c>
      <c r="L243" s="285" t="n">
        <v>69922</v>
      </c>
      <c r="M243" s="285" t="n">
        <v>24777</v>
      </c>
      <c r="N243" s="285" t="n">
        <v>558466</v>
      </c>
      <c r="O243" s="285" t="n">
        <v>1250419</v>
      </c>
    </row>
    <row r="244" customFormat="false" ht="11.25" hidden="false" customHeight="false" outlineLevel="0" collapsed="false">
      <c r="A244" s="282"/>
      <c r="B244" s="280" t="s">
        <v>416</v>
      </c>
      <c r="C244" s="279" t="s">
        <v>412</v>
      </c>
      <c r="D244" s="285" t="n">
        <v>2651</v>
      </c>
      <c r="E244" s="285" t="n">
        <v>1800</v>
      </c>
      <c r="F244" s="285" t="n">
        <v>1053</v>
      </c>
      <c r="G244" s="284" t="n">
        <v>193</v>
      </c>
      <c r="H244" s="285" t="n">
        <v>4860</v>
      </c>
      <c r="I244" s="285" t="n">
        <v>10557</v>
      </c>
      <c r="J244" s="285" t="n">
        <v>618452</v>
      </c>
      <c r="K244" s="285" t="n">
        <v>419922</v>
      </c>
      <c r="L244" s="285" t="n">
        <v>245654</v>
      </c>
      <c r="M244" s="285" t="n">
        <v>45025</v>
      </c>
      <c r="N244" s="285" t="n">
        <v>1133789</v>
      </c>
      <c r="O244" s="285" t="n">
        <v>2462842</v>
      </c>
    </row>
    <row r="245" customFormat="false" ht="11.25" hidden="false" customHeight="false" outlineLevel="0" collapsed="false">
      <c r="A245" s="282"/>
      <c r="B245" s="280" t="s">
        <v>417</v>
      </c>
      <c r="C245" s="279" t="s">
        <v>411</v>
      </c>
      <c r="D245" s="284" t="n">
        <v>450</v>
      </c>
      <c r="E245" s="284" t="n">
        <v>600</v>
      </c>
      <c r="F245" s="284" t="n">
        <v>89</v>
      </c>
      <c r="G245" s="284" t="n">
        <v>25</v>
      </c>
      <c r="H245" s="285" t="n">
        <v>1556</v>
      </c>
      <c r="I245" s="285" t="n">
        <v>2720</v>
      </c>
      <c r="J245" s="285" t="n">
        <v>85683</v>
      </c>
      <c r="K245" s="285" t="n">
        <v>114245</v>
      </c>
      <c r="L245" s="285" t="n">
        <v>16946</v>
      </c>
      <c r="M245" s="285" t="n">
        <v>4760</v>
      </c>
      <c r="N245" s="285" t="n">
        <v>296274</v>
      </c>
      <c r="O245" s="285" t="n">
        <v>517908</v>
      </c>
    </row>
    <row r="246" customFormat="false" ht="11.25" hidden="false" customHeight="false" outlineLevel="0" collapsed="false">
      <c r="A246" s="282"/>
      <c r="B246" s="280" t="s">
        <v>418</v>
      </c>
      <c r="C246" s="279" t="s">
        <v>412</v>
      </c>
      <c r="D246" s="285" t="n">
        <v>1174</v>
      </c>
      <c r="E246" s="285" t="n">
        <v>1423</v>
      </c>
      <c r="F246" s="284" t="n">
        <v>345</v>
      </c>
      <c r="G246" s="284" t="n">
        <v>67</v>
      </c>
      <c r="H246" s="285" t="n">
        <v>3835</v>
      </c>
      <c r="I246" s="285" t="n">
        <v>6844</v>
      </c>
      <c r="J246" s="285" t="n">
        <v>284936</v>
      </c>
      <c r="K246" s="285" t="n">
        <v>345369</v>
      </c>
      <c r="L246" s="285" t="n">
        <v>83733</v>
      </c>
      <c r="M246" s="285" t="n">
        <v>16261</v>
      </c>
      <c r="N246" s="285" t="n">
        <v>930774</v>
      </c>
      <c r="O246" s="285" t="n">
        <v>1661073</v>
      </c>
    </row>
    <row r="247" customFormat="false" ht="11.25" hidden="false" customHeight="false" outlineLevel="0" collapsed="false">
      <c r="A247" s="282"/>
      <c r="B247" s="280" t="s">
        <v>409</v>
      </c>
      <c r="C247" s="280"/>
      <c r="D247" s="285" t="n">
        <v>9906</v>
      </c>
      <c r="E247" s="285" t="n">
        <v>7231</v>
      </c>
      <c r="F247" s="285" t="n">
        <v>2673</v>
      </c>
      <c r="G247" s="284" t="n">
        <v>614</v>
      </c>
      <c r="H247" s="285" t="n">
        <v>20482</v>
      </c>
      <c r="I247" s="286" t="n">
        <v>40906</v>
      </c>
      <c r="J247" s="285" t="n">
        <v>2510567</v>
      </c>
      <c r="K247" s="285" t="n">
        <v>1600114</v>
      </c>
      <c r="L247" s="285" t="n">
        <v>650143</v>
      </c>
      <c r="M247" s="285" t="n">
        <v>143509</v>
      </c>
      <c r="N247" s="285" t="n">
        <v>5220564</v>
      </c>
      <c r="O247" s="287" t="n">
        <v>10124897</v>
      </c>
    </row>
    <row r="248" customFormat="false" ht="11.25" hidden="false" customHeight="true" outlineLevel="0" collapsed="false">
      <c r="A248" s="282" t="s">
        <v>86</v>
      </c>
      <c r="B248" s="280" t="s">
        <v>410</v>
      </c>
      <c r="C248" s="279" t="s">
        <v>411</v>
      </c>
      <c r="D248" s="284" t="n">
        <v>214</v>
      </c>
      <c r="E248" s="284" t="n">
        <v>387</v>
      </c>
      <c r="F248" s="284" t="n">
        <v>62</v>
      </c>
      <c r="G248" s="284" t="n">
        <v>18</v>
      </c>
      <c r="H248" s="284" t="n">
        <v>579</v>
      </c>
      <c r="I248" s="285" t="n">
        <v>1260</v>
      </c>
      <c r="J248" s="285" t="n">
        <v>126487</v>
      </c>
      <c r="K248" s="285" t="n">
        <v>228740</v>
      </c>
      <c r="L248" s="285" t="n">
        <v>36646</v>
      </c>
      <c r="M248" s="285" t="n">
        <v>10639</v>
      </c>
      <c r="N248" s="285" t="n">
        <v>342223</v>
      </c>
      <c r="O248" s="285" t="n">
        <v>744735</v>
      </c>
    </row>
    <row r="249" customFormat="false" ht="11.25" hidden="false" customHeight="false" outlineLevel="0" collapsed="false">
      <c r="A249" s="282"/>
      <c r="B249" s="280" t="s">
        <v>410</v>
      </c>
      <c r="C249" s="279" t="s">
        <v>412</v>
      </c>
      <c r="D249" s="284" t="n">
        <v>196</v>
      </c>
      <c r="E249" s="284" t="n">
        <v>371</v>
      </c>
      <c r="F249" s="284" t="n">
        <v>53</v>
      </c>
      <c r="G249" s="284" t="n">
        <v>13</v>
      </c>
      <c r="H249" s="284" t="n">
        <v>512</v>
      </c>
      <c r="I249" s="285" t="n">
        <v>1145</v>
      </c>
      <c r="J249" s="285" t="n">
        <v>111340</v>
      </c>
      <c r="K249" s="285" t="n">
        <v>210751</v>
      </c>
      <c r="L249" s="285" t="n">
        <v>30107</v>
      </c>
      <c r="M249" s="285" t="n">
        <v>7385</v>
      </c>
      <c r="N249" s="285" t="n">
        <v>290847</v>
      </c>
      <c r="O249" s="285" t="n">
        <v>650430</v>
      </c>
    </row>
    <row r="250" customFormat="false" ht="11.25" hidden="false" customHeight="false" outlineLevel="0" collapsed="false">
      <c r="A250" s="282"/>
      <c r="B250" s="280" t="s">
        <v>413</v>
      </c>
      <c r="C250" s="279" t="s">
        <v>411</v>
      </c>
      <c r="D250" s="284" t="n">
        <v>396</v>
      </c>
      <c r="E250" s="285" t="n">
        <v>1060</v>
      </c>
      <c r="F250" s="284" t="n">
        <v>110</v>
      </c>
      <c r="G250" s="284" t="n">
        <v>22</v>
      </c>
      <c r="H250" s="284" t="n">
        <v>927</v>
      </c>
      <c r="I250" s="285" t="n">
        <v>2515</v>
      </c>
      <c r="J250" s="285" t="n">
        <v>124278</v>
      </c>
      <c r="K250" s="285" t="n">
        <v>332662</v>
      </c>
      <c r="L250" s="285" t="n">
        <v>34522</v>
      </c>
      <c r="M250" s="285" t="n">
        <v>6904</v>
      </c>
      <c r="N250" s="285" t="n">
        <v>290923</v>
      </c>
      <c r="O250" s="285" t="n">
        <v>789289</v>
      </c>
    </row>
    <row r="251" customFormat="false" ht="11.25" hidden="false" customHeight="false" outlineLevel="0" collapsed="false">
      <c r="A251" s="282"/>
      <c r="B251" s="280" t="s">
        <v>413</v>
      </c>
      <c r="C251" s="279" t="s">
        <v>412</v>
      </c>
      <c r="D251" s="284" t="n">
        <v>389</v>
      </c>
      <c r="E251" s="285" t="n">
        <v>1060</v>
      </c>
      <c r="F251" s="284" t="n">
        <v>109</v>
      </c>
      <c r="G251" s="284" t="n">
        <v>23</v>
      </c>
      <c r="H251" s="284" t="n">
        <v>833</v>
      </c>
      <c r="I251" s="285" t="n">
        <v>2414</v>
      </c>
      <c r="J251" s="285" t="n">
        <v>131037</v>
      </c>
      <c r="K251" s="285" t="n">
        <v>357066</v>
      </c>
      <c r="L251" s="285" t="n">
        <v>36717</v>
      </c>
      <c r="M251" s="285" t="n">
        <v>7748</v>
      </c>
      <c r="N251" s="285" t="n">
        <v>280600</v>
      </c>
      <c r="O251" s="285" t="n">
        <v>813168</v>
      </c>
    </row>
    <row r="252" customFormat="false" ht="11.25" hidden="false" customHeight="false" outlineLevel="0" collapsed="false">
      <c r="A252" s="282"/>
      <c r="B252" s="280" t="s">
        <v>414</v>
      </c>
      <c r="C252" s="279" t="s">
        <v>411</v>
      </c>
      <c r="D252" s="284" t="n">
        <v>40</v>
      </c>
      <c r="E252" s="284" t="n">
        <v>208</v>
      </c>
      <c r="F252" s="284" t="n">
        <v>58</v>
      </c>
      <c r="G252" s="284" t="n">
        <v>5</v>
      </c>
      <c r="H252" s="284" t="n">
        <v>179</v>
      </c>
      <c r="I252" s="284" t="n">
        <v>490</v>
      </c>
      <c r="J252" s="285" t="n">
        <v>4687</v>
      </c>
      <c r="K252" s="285" t="n">
        <v>24372</v>
      </c>
      <c r="L252" s="285" t="n">
        <v>6796</v>
      </c>
      <c r="M252" s="284" t="n">
        <v>586</v>
      </c>
      <c r="N252" s="285" t="n">
        <v>20974</v>
      </c>
      <c r="O252" s="285" t="n">
        <v>57415</v>
      </c>
    </row>
    <row r="253" customFormat="false" ht="11.25" hidden="false" customHeight="false" outlineLevel="0" collapsed="false">
      <c r="A253" s="282"/>
      <c r="B253" s="280" t="s">
        <v>414</v>
      </c>
      <c r="C253" s="279" t="s">
        <v>412</v>
      </c>
      <c r="D253" s="284" t="n">
        <v>54</v>
      </c>
      <c r="E253" s="284" t="n">
        <v>217</v>
      </c>
      <c r="F253" s="284" t="n">
        <v>52</v>
      </c>
      <c r="G253" s="284" t="n">
        <v>2</v>
      </c>
      <c r="H253" s="284" t="n">
        <v>191</v>
      </c>
      <c r="I253" s="284" t="n">
        <v>516</v>
      </c>
      <c r="J253" s="285" t="n">
        <v>12598</v>
      </c>
      <c r="K253" s="285" t="n">
        <v>50624</v>
      </c>
      <c r="L253" s="285" t="n">
        <v>12131</v>
      </c>
      <c r="M253" s="284" t="n">
        <v>467</v>
      </c>
      <c r="N253" s="285" t="n">
        <v>44558</v>
      </c>
      <c r="O253" s="285" t="n">
        <v>120378</v>
      </c>
    </row>
    <row r="254" customFormat="false" ht="11.25" hidden="false" customHeight="false" outlineLevel="0" collapsed="false">
      <c r="A254" s="282"/>
      <c r="B254" s="280" t="s">
        <v>415</v>
      </c>
      <c r="C254" s="279" t="s">
        <v>411</v>
      </c>
      <c r="D254" s="285" t="n">
        <v>1653</v>
      </c>
      <c r="E254" s="285" t="n">
        <v>3498</v>
      </c>
      <c r="F254" s="284" t="n">
        <v>349</v>
      </c>
      <c r="G254" s="284" t="n">
        <v>120</v>
      </c>
      <c r="H254" s="285" t="n">
        <v>2340</v>
      </c>
      <c r="I254" s="285" t="n">
        <v>7960</v>
      </c>
      <c r="J254" s="285" t="n">
        <v>214435</v>
      </c>
      <c r="K254" s="285" t="n">
        <v>453778</v>
      </c>
      <c r="L254" s="285" t="n">
        <v>45274</v>
      </c>
      <c r="M254" s="285" t="n">
        <v>15567</v>
      </c>
      <c r="N254" s="285" t="n">
        <v>303557</v>
      </c>
      <c r="O254" s="285" t="n">
        <v>1032611</v>
      </c>
    </row>
    <row r="255" customFormat="false" ht="11.25" hidden="false" customHeight="false" outlineLevel="0" collapsed="false">
      <c r="A255" s="282"/>
      <c r="B255" s="280" t="s">
        <v>416</v>
      </c>
      <c r="C255" s="279" t="s">
        <v>412</v>
      </c>
      <c r="D255" s="285" t="n">
        <v>1420</v>
      </c>
      <c r="E255" s="285" t="n">
        <v>3236</v>
      </c>
      <c r="F255" s="284" t="n">
        <v>655</v>
      </c>
      <c r="G255" s="284" t="n">
        <v>120</v>
      </c>
      <c r="H255" s="285" t="n">
        <v>2586</v>
      </c>
      <c r="I255" s="285" t="n">
        <v>8017</v>
      </c>
      <c r="J255" s="285" t="n">
        <v>331272</v>
      </c>
      <c r="K255" s="285" t="n">
        <v>754926</v>
      </c>
      <c r="L255" s="285" t="n">
        <v>152805</v>
      </c>
      <c r="M255" s="285" t="n">
        <v>27995</v>
      </c>
      <c r="N255" s="285" t="n">
        <v>603288</v>
      </c>
      <c r="O255" s="285" t="n">
        <v>1870286</v>
      </c>
    </row>
    <row r="256" customFormat="false" ht="11.25" hidden="false" customHeight="false" outlineLevel="0" collapsed="false">
      <c r="A256" s="282"/>
      <c r="B256" s="280" t="s">
        <v>417</v>
      </c>
      <c r="C256" s="279" t="s">
        <v>411</v>
      </c>
      <c r="D256" s="284" t="n">
        <v>189</v>
      </c>
      <c r="E256" s="285" t="n">
        <v>1378</v>
      </c>
      <c r="F256" s="284" t="n">
        <v>49</v>
      </c>
      <c r="G256" s="284" t="n">
        <v>14</v>
      </c>
      <c r="H256" s="284" t="n">
        <v>696</v>
      </c>
      <c r="I256" s="285" t="n">
        <v>2326</v>
      </c>
      <c r="J256" s="285" t="n">
        <v>35987</v>
      </c>
      <c r="K256" s="285" t="n">
        <v>262382</v>
      </c>
      <c r="L256" s="285" t="n">
        <v>9330</v>
      </c>
      <c r="M256" s="285" t="n">
        <v>2666</v>
      </c>
      <c r="N256" s="285" t="n">
        <v>132524</v>
      </c>
      <c r="O256" s="285" t="n">
        <v>442889</v>
      </c>
    </row>
    <row r="257" customFormat="false" ht="11.25" hidden="false" customHeight="false" outlineLevel="0" collapsed="false">
      <c r="A257" s="282"/>
      <c r="B257" s="280" t="s">
        <v>418</v>
      </c>
      <c r="C257" s="279" t="s">
        <v>412</v>
      </c>
      <c r="D257" s="284" t="n">
        <v>464</v>
      </c>
      <c r="E257" s="285" t="n">
        <v>3395</v>
      </c>
      <c r="F257" s="284" t="n">
        <v>166</v>
      </c>
      <c r="G257" s="284" t="n">
        <v>24</v>
      </c>
      <c r="H257" s="285" t="n">
        <v>1484</v>
      </c>
      <c r="I257" s="285" t="n">
        <v>5533</v>
      </c>
      <c r="J257" s="285" t="n">
        <v>112615</v>
      </c>
      <c r="K257" s="285" t="n">
        <v>823983</v>
      </c>
      <c r="L257" s="285" t="n">
        <v>40289</v>
      </c>
      <c r="M257" s="285" t="n">
        <v>5825</v>
      </c>
      <c r="N257" s="285" t="n">
        <v>360174</v>
      </c>
      <c r="O257" s="285" t="n">
        <v>1342886</v>
      </c>
    </row>
    <row r="258" customFormat="false" ht="11.25" hidden="false" customHeight="false" outlineLevel="0" collapsed="false">
      <c r="A258" s="282"/>
      <c r="B258" s="280" t="s">
        <v>409</v>
      </c>
      <c r="C258" s="280"/>
      <c r="D258" s="285" t="n">
        <v>5015</v>
      </c>
      <c r="E258" s="285" t="n">
        <v>14810</v>
      </c>
      <c r="F258" s="285" t="n">
        <v>1663</v>
      </c>
      <c r="G258" s="284" t="n">
        <v>361</v>
      </c>
      <c r="H258" s="285" t="n">
        <v>10327</v>
      </c>
      <c r="I258" s="286" t="n">
        <v>32176</v>
      </c>
      <c r="J258" s="285" t="n">
        <v>1204736</v>
      </c>
      <c r="K258" s="285" t="n">
        <v>3499284</v>
      </c>
      <c r="L258" s="285" t="n">
        <v>404617</v>
      </c>
      <c r="M258" s="285" t="n">
        <v>85782</v>
      </c>
      <c r="N258" s="285" t="n">
        <v>2669668</v>
      </c>
      <c r="O258" s="287" t="n">
        <v>7864087</v>
      </c>
    </row>
    <row r="259" customFormat="false" ht="11.25" hidden="false" customHeight="true" outlineLevel="0" collapsed="false">
      <c r="A259" s="282" t="s">
        <v>87</v>
      </c>
      <c r="B259" s="280" t="s">
        <v>410</v>
      </c>
      <c r="C259" s="279" t="s">
        <v>411</v>
      </c>
      <c r="D259" s="284" t="n">
        <v>175</v>
      </c>
      <c r="E259" s="284" t="n">
        <v>24</v>
      </c>
      <c r="F259" s="284" t="n">
        <v>32</v>
      </c>
      <c r="G259" s="284" t="n">
        <v>12</v>
      </c>
      <c r="H259" s="284" t="n">
        <v>618</v>
      </c>
      <c r="I259" s="284" t="n">
        <v>861</v>
      </c>
      <c r="J259" s="285" t="n">
        <v>103435</v>
      </c>
      <c r="K259" s="285" t="n">
        <v>14185</v>
      </c>
      <c r="L259" s="285" t="n">
        <v>18914</v>
      </c>
      <c r="M259" s="285" t="n">
        <v>7093</v>
      </c>
      <c r="N259" s="285" t="n">
        <v>365275</v>
      </c>
      <c r="O259" s="285" t="n">
        <v>508902</v>
      </c>
    </row>
    <row r="260" customFormat="false" ht="11.25" hidden="false" customHeight="false" outlineLevel="0" collapsed="false">
      <c r="A260" s="282"/>
      <c r="B260" s="280" t="s">
        <v>410</v>
      </c>
      <c r="C260" s="279" t="s">
        <v>412</v>
      </c>
      <c r="D260" s="284" t="n">
        <v>160</v>
      </c>
      <c r="E260" s="284" t="n">
        <v>31</v>
      </c>
      <c r="F260" s="284" t="n">
        <v>30</v>
      </c>
      <c r="G260" s="284" t="n">
        <v>13</v>
      </c>
      <c r="H260" s="284" t="n">
        <v>558</v>
      </c>
      <c r="I260" s="284" t="n">
        <v>792</v>
      </c>
      <c r="J260" s="285" t="n">
        <v>90890</v>
      </c>
      <c r="K260" s="285" t="n">
        <v>17610</v>
      </c>
      <c r="L260" s="285" t="n">
        <v>17042</v>
      </c>
      <c r="M260" s="285" t="n">
        <v>7385</v>
      </c>
      <c r="N260" s="285" t="n">
        <v>316978</v>
      </c>
      <c r="O260" s="285" t="n">
        <v>449905</v>
      </c>
    </row>
    <row r="261" customFormat="false" ht="11.25" hidden="false" customHeight="false" outlineLevel="0" collapsed="false">
      <c r="A261" s="282"/>
      <c r="B261" s="280" t="s">
        <v>413</v>
      </c>
      <c r="C261" s="279" t="s">
        <v>411</v>
      </c>
      <c r="D261" s="284" t="n">
        <v>543</v>
      </c>
      <c r="E261" s="284" t="n">
        <v>92</v>
      </c>
      <c r="F261" s="284" t="n">
        <v>73</v>
      </c>
      <c r="G261" s="284" t="n">
        <v>35</v>
      </c>
      <c r="H261" s="285" t="n">
        <v>1464</v>
      </c>
      <c r="I261" s="285" t="n">
        <v>2207</v>
      </c>
      <c r="J261" s="285" t="n">
        <v>170411</v>
      </c>
      <c r="K261" s="285" t="n">
        <v>28873</v>
      </c>
      <c r="L261" s="285" t="n">
        <v>22910</v>
      </c>
      <c r="M261" s="285" t="n">
        <v>10984</v>
      </c>
      <c r="N261" s="285" t="n">
        <v>459451</v>
      </c>
      <c r="O261" s="285" t="n">
        <v>692629</v>
      </c>
    </row>
    <row r="262" customFormat="false" ht="11.25" hidden="false" customHeight="false" outlineLevel="0" collapsed="false">
      <c r="A262" s="282"/>
      <c r="B262" s="280" t="s">
        <v>413</v>
      </c>
      <c r="C262" s="279" t="s">
        <v>412</v>
      </c>
      <c r="D262" s="284" t="n">
        <v>477</v>
      </c>
      <c r="E262" s="284" t="n">
        <v>80</v>
      </c>
      <c r="F262" s="284" t="n">
        <v>93</v>
      </c>
      <c r="G262" s="284" t="n">
        <v>24</v>
      </c>
      <c r="H262" s="285" t="n">
        <v>1413</v>
      </c>
      <c r="I262" s="285" t="n">
        <v>2087</v>
      </c>
      <c r="J262" s="285" t="n">
        <v>160680</v>
      </c>
      <c r="K262" s="285" t="n">
        <v>26948</v>
      </c>
      <c r="L262" s="285" t="n">
        <v>31328</v>
      </c>
      <c r="M262" s="285" t="n">
        <v>8085</v>
      </c>
      <c r="N262" s="285" t="n">
        <v>475976</v>
      </c>
      <c r="O262" s="285" t="n">
        <v>703017</v>
      </c>
    </row>
    <row r="263" customFormat="false" ht="11.25" hidden="false" customHeight="false" outlineLevel="0" collapsed="false">
      <c r="A263" s="282"/>
      <c r="B263" s="280" t="s">
        <v>414</v>
      </c>
      <c r="C263" s="279" t="s">
        <v>411</v>
      </c>
      <c r="D263" s="284" t="n">
        <v>137</v>
      </c>
      <c r="E263" s="284" t="n">
        <v>34</v>
      </c>
      <c r="F263" s="284" t="n">
        <v>19</v>
      </c>
      <c r="G263" s="284" t="n">
        <v>6</v>
      </c>
      <c r="H263" s="284" t="n">
        <v>339</v>
      </c>
      <c r="I263" s="284" t="n">
        <v>535</v>
      </c>
      <c r="J263" s="285" t="n">
        <v>16053</v>
      </c>
      <c r="K263" s="285" t="n">
        <v>3984</v>
      </c>
      <c r="L263" s="285" t="n">
        <v>2226</v>
      </c>
      <c r="M263" s="284" t="n">
        <v>703</v>
      </c>
      <c r="N263" s="285" t="n">
        <v>39721</v>
      </c>
      <c r="O263" s="285" t="n">
        <v>62687</v>
      </c>
    </row>
    <row r="264" customFormat="false" ht="11.25" hidden="false" customHeight="false" outlineLevel="0" collapsed="false">
      <c r="A264" s="282"/>
      <c r="B264" s="280" t="s">
        <v>414</v>
      </c>
      <c r="C264" s="279" t="s">
        <v>412</v>
      </c>
      <c r="D264" s="284" t="n">
        <v>97</v>
      </c>
      <c r="E264" s="284" t="n">
        <v>35</v>
      </c>
      <c r="F264" s="284" t="n">
        <v>21</v>
      </c>
      <c r="G264" s="284" t="n">
        <v>4</v>
      </c>
      <c r="H264" s="284" t="n">
        <v>296</v>
      </c>
      <c r="I264" s="284" t="n">
        <v>453</v>
      </c>
      <c r="J264" s="285" t="n">
        <v>22629</v>
      </c>
      <c r="K264" s="285" t="n">
        <v>8165</v>
      </c>
      <c r="L264" s="285" t="n">
        <v>4899</v>
      </c>
      <c r="M264" s="284" t="n">
        <v>933</v>
      </c>
      <c r="N264" s="285" t="n">
        <v>69054</v>
      </c>
      <c r="O264" s="285" t="n">
        <v>105680</v>
      </c>
    </row>
    <row r="265" customFormat="false" ht="11.25" hidden="false" customHeight="false" outlineLevel="0" collapsed="false">
      <c r="A265" s="282"/>
      <c r="B265" s="280" t="s">
        <v>415</v>
      </c>
      <c r="C265" s="279" t="s">
        <v>411</v>
      </c>
      <c r="D265" s="285" t="n">
        <v>1905</v>
      </c>
      <c r="E265" s="284" t="n">
        <v>639</v>
      </c>
      <c r="F265" s="284" t="n">
        <v>323</v>
      </c>
      <c r="G265" s="284" t="n">
        <v>173</v>
      </c>
      <c r="H265" s="285" t="n">
        <v>4154</v>
      </c>
      <c r="I265" s="285" t="n">
        <v>7194</v>
      </c>
      <c r="J265" s="285" t="n">
        <v>247126</v>
      </c>
      <c r="K265" s="285" t="n">
        <v>82894</v>
      </c>
      <c r="L265" s="285" t="n">
        <v>41901</v>
      </c>
      <c r="M265" s="285" t="n">
        <v>22442</v>
      </c>
      <c r="N265" s="285" t="n">
        <v>538878</v>
      </c>
      <c r="O265" s="285" t="n">
        <v>933241</v>
      </c>
    </row>
    <row r="266" customFormat="false" ht="11.25" hidden="false" customHeight="false" outlineLevel="0" collapsed="false">
      <c r="A266" s="282"/>
      <c r="B266" s="280" t="s">
        <v>416</v>
      </c>
      <c r="C266" s="279" t="s">
        <v>412</v>
      </c>
      <c r="D266" s="285" t="n">
        <v>1882</v>
      </c>
      <c r="E266" s="284" t="n">
        <v>432</v>
      </c>
      <c r="F266" s="284" t="n">
        <v>327</v>
      </c>
      <c r="G266" s="284" t="n">
        <v>115</v>
      </c>
      <c r="H266" s="285" t="n">
        <v>4611</v>
      </c>
      <c r="I266" s="285" t="n">
        <v>7367</v>
      </c>
      <c r="J266" s="285" t="n">
        <v>439052</v>
      </c>
      <c r="K266" s="285" t="n">
        <v>100781</v>
      </c>
      <c r="L266" s="285" t="n">
        <v>76286</v>
      </c>
      <c r="M266" s="285" t="n">
        <v>26828</v>
      </c>
      <c r="N266" s="285" t="n">
        <v>1075700</v>
      </c>
      <c r="O266" s="285" t="n">
        <v>1718647</v>
      </c>
    </row>
    <row r="267" customFormat="false" ht="11.25" hidden="false" customHeight="false" outlineLevel="0" collapsed="false">
      <c r="A267" s="282"/>
      <c r="B267" s="280" t="s">
        <v>417</v>
      </c>
      <c r="C267" s="279" t="s">
        <v>411</v>
      </c>
      <c r="D267" s="284" t="n">
        <v>479</v>
      </c>
      <c r="E267" s="284" t="n">
        <v>131</v>
      </c>
      <c r="F267" s="284" t="n">
        <v>81</v>
      </c>
      <c r="G267" s="284" t="n">
        <v>44</v>
      </c>
      <c r="H267" s="285" t="n">
        <v>1350</v>
      </c>
      <c r="I267" s="285" t="n">
        <v>2085</v>
      </c>
      <c r="J267" s="285" t="n">
        <v>91205</v>
      </c>
      <c r="K267" s="285" t="n">
        <v>24943</v>
      </c>
      <c r="L267" s="285" t="n">
        <v>15423</v>
      </c>
      <c r="M267" s="285" t="n">
        <v>8378</v>
      </c>
      <c r="N267" s="285" t="n">
        <v>257050</v>
      </c>
      <c r="O267" s="285" t="n">
        <v>396999</v>
      </c>
    </row>
    <row r="268" customFormat="false" ht="11.25" hidden="false" customHeight="false" outlineLevel="0" collapsed="false">
      <c r="A268" s="282"/>
      <c r="B268" s="280" t="s">
        <v>418</v>
      </c>
      <c r="C268" s="279" t="s">
        <v>412</v>
      </c>
      <c r="D268" s="285" t="n">
        <v>1200</v>
      </c>
      <c r="E268" s="284" t="n">
        <v>306</v>
      </c>
      <c r="F268" s="284" t="n">
        <v>213</v>
      </c>
      <c r="G268" s="284" t="n">
        <v>100</v>
      </c>
      <c r="H268" s="285" t="n">
        <v>3212</v>
      </c>
      <c r="I268" s="285" t="n">
        <v>5031</v>
      </c>
      <c r="J268" s="285" t="n">
        <v>291246</v>
      </c>
      <c r="K268" s="285" t="n">
        <v>74268</v>
      </c>
      <c r="L268" s="285" t="n">
        <v>51696</v>
      </c>
      <c r="M268" s="285" t="n">
        <v>24271</v>
      </c>
      <c r="N268" s="285" t="n">
        <v>779568</v>
      </c>
      <c r="O268" s="285" t="n">
        <v>1221049</v>
      </c>
    </row>
    <row r="269" customFormat="false" ht="11.25" hidden="false" customHeight="false" outlineLevel="0" collapsed="false">
      <c r="A269" s="282"/>
      <c r="B269" s="280" t="s">
        <v>409</v>
      </c>
      <c r="C269" s="280"/>
      <c r="D269" s="285" t="n">
        <v>7055</v>
      </c>
      <c r="E269" s="285" t="n">
        <v>1804</v>
      </c>
      <c r="F269" s="285" t="n">
        <v>1212</v>
      </c>
      <c r="G269" s="284" t="n">
        <v>526</v>
      </c>
      <c r="H269" s="285" t="n">
        <v>18015</v>
      </c>
      <c r="I269" s="286" t="n">
        <v>28612</v>
      </c>
      <c r="J269" s="285" t="n">
        <v>1632727</v>
      </c>
      <c r="K269" s="285" t="n">
        <v>382651</v>
      </c>
      <c r="L269" s="285" t="n">
        <v>282625</v>
      </c>
      <c r="M269" s="285" t="n">
        <v>117102</v>
      </c>
      <c r="N269" s="285" t="n">
        <v>4377651</v>
      </c>
      <c r="O269" s="287" t="n">
        <v>6792756</v>
      </c>
    </row>
    <row r="270" customFormat="false" ht="11.25" hidden="false" customHeight="true" outlineLevel="0" collapsed="false">
      <c r="A270" s="282" t="s">
        <v>88</v>
      </c>
      <c r="B270" s="280" t="s">
        <v>410</v>
      </c>
      <c r="C270" s="279" t="s">
        <v>411</v>
      </c>
      <c r="D270" s="283"/>
      <c r="E270" s="284" t="n">
        <v>1</v>
      </c>
      <c r="F270" s="284" t="n">
        <v>201</v>
      </c>
      <c r="G270" s="284" t="n">
        <v>11</v>
      </c>
      <c r="H270" s="284" t="n">
        <v>548</v>
      </c>
      <c r="I270" s="284" t="n">
        <v>761</v>
      </c>
      <c r="J270" s="283"/>
      <c r="K270" s="284" t="n">
        <v>591</v>
      </c>
      <c r="L270" s="285" t="n">
        <v>118803</v>
      </c>
      <c r="M270" s="285" t="n">
        <v>6502</v>
      </c>
      <c r="N270" s="285" t="n">
        <v>323900</v>
      </c>
      <c r="O270" s="285" t="n">
        <v>449796</v>
      </c>
    </row>
    <row r="271" customFormat="false" ht="11.25" hidden="false" customHeight="false" outlineLevel="0" collapsed="false">
      <c r="A271" s="282"/>
      <c r="B271" s="280" t="s">
        <v>410</v>
      </c>
      <c r="C271" s="279" t="s">
        <v>412</v>
      </c>
      <c r="D271" s="284" t="n">
        <v>2</v>
      </c>
      <c r="E271" s="283"/>
      <c r="F271" s="284" t="n">
        <v>179</v>
      </c>
      <c r="G271" s="284" t="n">
        <v>6</v>
      </c>
      <c r="H271" s="284" t="n">
        <v>545</v>
      </c>
      <c r="I271" s="284" t="n">
        <v>732</v>
      </c>
      <c r="J271" s="285" t="n">
        <v>1136</v>
      </c>
      <c r="K271" s="283"/>
      <c r="L271" s="285" t="n">
        <v>101683</v>
      </c>
      <c r="M271" s="285" t="n">
        <v>3408</v>
      </c>
      <c r="N271" s="285" t="n">
        <v>309593</v>
      </c>
      <c r="O271" s="285" t="n">
        <v>415820</v>
      </c>
    </row>
    <row r="272" customFormat="false" ht="11.25" hidden="false" customHeight="false" outlineLevel="0" collapsed="false">
      <c r="A272" s="282"/>
      <c r="B272" s="280" t="s">
        <v>413</v>
      </c>
      <c r="C272" s="279" t="s">
        <v>411</v>
      </c>
      <c r="D272" s="284" t="n">
        <v>3</v>
      </c>
      <c r="E272" s="284" t="n">
        <v>3</v>
      </c>
      <c r="F272" s="284" t="n">
        <v>492</v>
      </c>
      <c r="G272" s="284" t="n">
        <v>3</v>
      </c>
      <c r="H272" s="285" t="n">
        <v>1549</v>
      </c>
      <c r="I272" s="285" t="n">
        <v>2050</v>
      </c>
      <c r="J272" s="284" t="n">
        <v>941</v>
      </c>
      <c r="K272" s="284" t="n">
        <v>941</v>
      </c>
      <c r="L272" s="285" t="n">
        <v>154406</v>
      </c>
      <c r="M272" s="284" t="n">
        <v>941</v>
      </c>
      <c r="N272" s="285" t="n">
        <v>486127</v>
      </c>
      <c r="O272" s="285" t="n">
        <v>643356</v>
      </c>
    </row>
    <row r="273" customFormat="false" ht="11.25" hidden="false" customHeight="false" outlineLevel="0" collapsed="false">
      <c r="A273" s="282"/>
      <c r="B273" s="280" t="s">
        <v>413</v>
      </c>
      <c r="C273" s="279" t="s">
        <v>412</v>
      </c>
      <c r="D273" s="284" t="n">
        <v>3</v>
      </c>
      <c r="E273" s="284" t="n">
        <v>1</v>
      </c>
      <c r="F273" s="284" t="n">
        <v>483</v>
      </c>
      <c r="G273" s="284" t="n">
        <v>6</v>
      </c>
      <c r="H273" s="285" t="n">
        <v>1450</v>
      </c>
      <c r="I273" s="285" t="n">
        <v>1943</v>
      </c>
      <c r="J273" s="285" t="n">
        <v>1011</v>
      </c>
      <c r="K273" s="284" t="n">
        <v>337</v>
      </c>
      <c r="L273" s="285" t="n">
        <v>162701</v>
      </c>
      <c r="M273" s="285" t="n">
        <v>2021</v>
      </c>
      <c r="N273" s="285" t="n">
        <v>488440</v>
      </c>
      <c r="O273" s="285" t="n">
        <v>654510</v>
      </c>
    </row>
    <row r="274" customFormat="false" ht="11.25" hidden="false" customHeight="false" outlineLevel="0" collapsed="false">
      <c r="A274" s="282"/>
      <c r="B274" s="280" t="s">
        <v>414</v>
      </c>
      <c r="C274" s="279" t="s">
        <v>411</v>
      </c>
      <c r="D274" s="284" t="n">
        <v>1</v>
      </c>
      <c r="E274" s="284" t="n">
        <v>1</v>
      </c>
      <c r="F274" s="284" t="n">
        <v>81</v>
      </c>
      <c r="G274" s="284" t="n">
        <v>2</v>
      </c>
      <c r="H274" s="284" t="n">
        <v>275</v>
      </c>
      <c r="I274" s="284" t="n">
        <v>360</v>
      </c>
      <c r="J274" s="284" t="n">
        <v>117</v>
      </c>
      <c r="K274" s="284" t="n">
        <v>117</v>
      </c>
      <c r="L274" s="285" t="n">
        <v>9491</v>
      </c>
      <c r="M274" s="284" t="n">
        <v>234</v>
      </c>
      <c r="N274" s="285" t="n">
        <v>32222</v>
      </c>
      <c r="O274" s="285" t="n">
        <v>42181</v>
      </c>
    </row>
    <row r="275" customFormat="false" ht="11.25" hidden="false" customHeight="false" outlineLevel="0" collapsed="false">
      <c r="A275" s="282"/>
      <c r="B275" s="280" t="s">
        <v>414</v>
      </c>
      <c r="C275" s="279" t="s">
        <v>412</v>
      </c>
      <c r="D275" s="284" t="n">
        <v>1</v>
      </c>
      <c r="E275" s="283"/>
      <c r="F275" s="284" t="n">
        <v>90</v>
      </c>
      <c r="G275" s="283"/>
      <c r="H275" s="284" t="n">
        <v>258</v>
      </c>
      <c r="I275" s="284" t="n">
        <v>349</v>
      </c>
      <c r="J275" s="284" t="n">
        <v>233</v>
      </c>
      <c r="K275" s="283"/>
      <c r="L275" s="285" t="n">
        <v>20996</v>
      </c>
      <c r="M275" s="283"/>
      <c r="N275" s="285" t="n">
        <v>60189</v>
      </c>
      <c r="O275" s="285" t="n">
        <v>81418</v>
      </c>
    </row>
    <row r="276" customFormat="false" ht="11.25" hidden="false" customHeight="false" outlineLevel="0" collapsed="false">
      <c r="A276" s="282"/>
      <c r="B276" s="280" t="s">
        <v>415</v>
      </c>
      <c r="C276" s="279" t="s">
        <v>411</v>
      </c>
      <c r="D276" s="284" t="n">
        <v>34</v>
      </c>
      <c r="E276" s="284" t="n">
        <v>74</v>
      </c>
      <c r="F276" s="285" t="n">
        <v>1757</v>
      </c>
      <c r="G276" s="284" t="n">
        <v>31</v>
      </c>
      <c r="H276" s="285" t="n">
        <v>3284</v>
      </c>
      <c r="I276" s="285" t="n">
        <v>5180</v>
      </c>
      <c r="J276" s="285" t="n">
        <v>4411</v>
      </c>
      <c r="K276" s="285" t="n">
        <v>9600</v>
      </c>
      <c r="L276" s="285" t="n">
        <v>227927</v>
      </c>
      <c r="M276" s="285" t="n">
        <v>4021</v>
      </c>
      <c r="N276" s="285" t="n">
        <v>426017</v>
      </c>
      <c r="O276" s="285" t="n">
        <v>671976</v>
      </c>
    </row>
    <row r="277" customFormat="false" ht="11.25" hidden="false" customHeight="false" outlineLevel="0" collapsed="false">
      <c r="A277" s="282"/>
      <c r="B277" s="280" t="s">
        <v>416</v>
      </c>
      <c r="C277" s="279" t="s">
        <v>412</v>
      </c>
      <c r="D277" s="284" t="n">
        <v>20</v>
      </c>
      <c r="E277" s="284" t="n">
        <v>24</v>
      </c>
      <c r="F277" s="285" t="n">
        <v>1990</v>
      </c>
      <c r="G277" s="284" t="n">
        <v>21</v>
      </c>
      <c r="H277" s="285" t="n">
        <v>3356</v>
      </c>
      <c r="I277" s="285" t="n">
        <v>5411</v>
      </c>
      <c r="J277" s="285" t="n">
        <v>4666</v>
      </c>
      <c r="K277" s="285" t="n">
        <v>5599</v>
      </c>
      <c r="L277" s="285" t="n">
        <v>464247</v>
      </c>
      <c r="M277" s="285" t="n">
        <v>4899</v>
      </c>
      <c r="N277" s="285" t="n">
        <v>782921</v>
      </c>
      <c r="O277" s="285" t="n">
        <v>1262332</v>
      </c>
    </row>
    <row r="278" customFormat="false" ht="11.25" hidden="false" customHeight="false" outlineLevel="0" collapsed="false">
      <c r="A278" s="282"/>
      <c r="B278" s="280" t="s">
        <v>417</v>
      </c>
      <c r="C278" s="279" t="s">
        <v>411</v>
      </c>
      <c r="D278" s="284" t="n">
        <v>2</v>
      </c>
      <c r="E278" s="284" t="n">
        <v>5</v>
      </c>
      <c r="F278" s="284" t="n">
        <v>577</v>
      </c>
      <c r="G278" s="284" t="n">
        <v>1</v>
      </c>
      <c r="H278" s="285" t="n">
        <v>1157</v>
      </c>
      <c r="I278" s="285" t="n">
        <v>1742</v>
      </c>
      <c r="J278" s="284" t="n">
        <v>381</v>
      </c>
      <c r="K278" s="284" t="n">
        <v>952</v>
      </c>
      <c r="L278" s="285" t="n">
        <v>109865</v>
      </c>
      <c r="M278" s="284" t="n">
        <v>190</v>
      </c>
      <c r="N278" s="285" t="n">
        <v>220301</v>
      </c>
      <c r="O278" s="285" t="n">
        <v>331689</v>
      </c>
    </row>
    <row r="279" customFormat="false" ht="11.25" hidden="false" customHeight="false" outlineLevel="0" collapsed="false">
      <c r="A279" s="282"/>
      <c r="B279" s="280" t="s">
        <v>418</v>
      </c>
      <c r="C279" s="279" t="s">
        <v>412</v>
      </c>
      <c r="D279" s="284" t="n">
        <v>11</v>
      </c>
      <c r="E279" s="284" t="n">
        <v>8</v>
      </c>
      <c r="F279" s="285" t="n">
        <v>1365</v>
      </c>
      <c r="G279" s="284" t="n">
        <v>6</v>
      </c>
      <c r="H279" s="285" t="n">
        <v>3229</v>
      </c>
      <c r="I279" s="285" t="n">
        <v>4619</v>
      </c>
      <c r="J279" s="285" t="n">
        <v>2670</v>
      </c>
      <c r="K279" s="285" t="n">
        <v>1942</v>
      </c>
      <c r="L279" s="285" t="n">
        <v>331292</v>
      </c>
      <c r="M279" s="285" t="n">
        <v>1456</v>
      </c>
      <c r="N279" s="285" t="n">
        <v>783694</v>
      </c>
      <c r="O279" s="285" t="n">
        <v>1121054</v>
      </c>
    </row>
    <row r="280" customFormat="false" ht="11.25" hidden="false" customHeight="false" outlineLevel="0" collapsed="false">
      <c r="A280" s="282"/>
      <c r="B280" s="280" t="s">
        <v>409</v>
      </c>
      <c r="C280" s="280"/>
      <c r="D280" s="284" t="n">
        <v>77</v>
      </c>
      <c r="E280" s="284" t="n">
        <v>117</v>
      </c>
      <c r="F280" s="285" t="n">
        <v>7215</v>
      </c>
      <c r="G280" s="284" t="n">
        <v>87</v>
      </c>
      <c r="H280" s="285" t="n">
        <v>15651</v>
      </c>
      <c r="I280" s="286" t="n">
        <v>23147</v>
      </c>
      <c r="J280" s="285" t="n">
        <v>15566</v>
      </c>
      <c r="K280" s="285" t="n">
        <v>20079</v>
      </c>
      <c r="L280" s="285" t="n">
        <v>1701411</v>
      </c>
      <c r="M280" s="285" t="n">
        <v>23672</v>
      </c>
      <c r="N280" s="285" t="n">
        <v>3913404</v>
      </c>
      <c r="O280" s="287" t="n">
        <v>5674132</v>
      </c>
    </row>
    <row r="281" customFormat="false" ht="11.25" hidden="false" customHeight="true" outlineLevel="0" collapsed="false">
      <c r="A281" s="282" t="s">
        <v>89</v>
      </c>
      <c r="B281" s="280" t="s">
        <v>410</v>
      </c>
      <c r="C281" s="279" t="s">
        <v>411</v>
      </c>
      <c r="D281" s="284" t="n">
        <v>3</v>
      </c>
      <c r="E281" s="284" t="n">
        <v>516</v>
      </c>
      <c r="F281" s="284" t="n">
        <v>10</v>
      </c>
      <c r="G281" s="284" t="n">
        <v>3</v>
      </c>
      <c r="H281" s="283"/>
      <c r="I281" s="284" t="n">
        <v>532</v>
      </c>
      <c r="J281" s="285" t="n">
        <v>1773</v>
      </c>
      <c r="K281" s="285" t="n">
        <v>304987</v>
      </c>
      <c r="L281" s="285" t="n">
        <v>5911</v>
      </c>
      <c r="M281" s="285" t="n">
        <v>1773</v>
      </c>
      <c r="N281" s="283"/>
      <c r="O281" s="285" t="n">
        <v>314444</v>
      </c>
    </row>
    <row r="282" customFormat="false" ht="11.25" hidden="false" customHeight="false" outlineLevel="0" collapsed="false">
      <c r="A282" s="282"/>
      <c r="B282" s="280" t="s">
        <v>410</v>
      </c>
      <c r="C282" s="279" t="s">
        <v>412</v>
      </c>
      <c r="D282" s="284" t="n">
        <v>5</v>
      </c>
      <c r="E282" s="284" t="n">
        <v>509</v>
      </c>
      <c r="F282" s="284" t="n">
        <v>9</v>
      </c>
      <c r="G282" s="284" t="n">
        <v>1</v>
      </c>
      <c r="H282" s="284" t="n">
        <v>1</v>
      </c>
      <c r="I282" s="284" t="n">
        <v>525</v>
      </c>
      <c r="J282" s="285" t="n">
        <v>2840</v>
      </c>
      <c r="K282" s="285" t="n">
        <v>289143</v>
      </c>
      <c r="L282" s="285" t="n">
        <v>5113</v>
      </c>
      <c r="M282" s="284" t="n">
        <v>568</v>
      </c>
      <c r="N282" s="284" t="n">
        <v>568</v>
      </c>
      <c r="O282" s="285" t="n">
        <v>298232</v>
      </c>
    </row>
    <row r="283" customFormat="false" ht="11.25" hidden="false" customHeight="false" outlineLevel="0" collapsed="false">
      <c r="A283" s="282"/>
      <c r="B283" s="280" t="s">
        <v>413</v>
      </c>
      <c r="C283" s="279" t="s">
        <v>411</v>
      </c>
      <c r="D283" s="284" t="n">
        <v>17</v>
      </c>
      <c r="E283" s="285" t="n">
        <v>1735</v>
      </c>
      <c r="F283" s="284" t="n">
        <v>35</v>
      </c>
      <c r="G283" s="284" t="n">
        <v>7</v>
      </c>
      <c r="H283" s="284" t="n">
        <v>3</v>
      </c>
      <c r="I283" s="285" t="n">
        <v>1797</v>
      </c>
      <c r="J283" s="285" t="n">
        <v>5335</v>
      </c>
      <c r="K283" s="285" t="n">
        <v>544499</v>
      </c>
      <c r="L283" s="285" t="n">
        <v>10984</v>
      </c>
      <c r="M283" s="285" t="n">
        <v>2197</v>
      </c>
      <c r="N283" s="284" t="n">
        <v>941</v>
      </c>
      <c r="O283" s="285" t="n">
        <v>563956</v>
      </c>
    </row>
    <row r="284" customFormat="false" ht="11.25" hidden="false" customHeight="false" outlineLevel="0" collapsed="false">
      <c r="A284" s="282"/>
      <c r="B284" s="280" t="s">
        <v>413</v>
      </c>
      <c r="C284" s="279" t="s">
        <v>412</v>
      </c>
      <c r="D284" s="284" t="n">
        <v>13</v>
      </c>
      <c r="E284" s="285" t="n">
        <v>1631</v>
      </c>
      <c r="F284" s="284" t="n">
        <v>32</v>
      </c>
      <c r="G284" s="284" t="n">
        <v>6</v>
      </c>
      <c r="H284" s="284" t="n">
        <v>1</v>
      </c>
      <c r="I284" s="285" t="n">
        <v>1683</v>
      </c>
      <c r="J284" s="285" t="n">
        <v>4379</v>
      </c>
      <c r="K284" s="285" t="n">
        <v>549411</v>
      </c>
      <c r="L284" s="285" t="n">
        <v>10779</v>
      </c>
      <c r="M284" s="285" t="n">
        <v>2021</v>
      </c>
      <c r="N284" s="284" t="n">
        <v>337</v>
      </c>
      <c r="O284" s="285" t="n">
        <v>566927</v>
      </c>
    </row>
    <row r="285" customFormat="false" ht="11.25" hidden="false" customHeight="false" outlineLevel="0" collapsed="false">
      <c r="A285" s="282"/>
      <c r="B285" s="280" t="s">
        <v>414</v>
      </c>
      <c r="C285" s="279" t="s">
        <v>411</v>
      </c>
      <c r="D285" s="284" t="n">
        <v>12</v>
      </c>
      <c r="E285" s="284" t="n">
        <v>461</v>
      </c>
      <c r="F285" s="284" t="n">
        <v>13</v>
      </c>
      <c r="G285" s="284" t="n">
        <v>6</v>
      </c>
      <c r="H285" s="284" t="n">
        <v>1</v>
      </c>
      <c r="I285" s="284" t="n">
        <v>493</v>
      </c>
      <c r="J285" s="285" t="n">
        <v>1406</v>
      </c>
      <c r="K285" s="285" t="n">
        <v>54016</v>
      </c>
      <c r="L285" s="285" t="n">
        <v>1523</v>
      </c>
      <c r="M285" s="284" t="n">
        <v>703</v>
      </c>
      <c r="N285" s="284" t="n">
        <v>117</v>
      </c>
      <c r="O285" s="285" t="n">
        <v>57765</v>
      </c>
    </row>
    <row r="286" customFormat="false" ht="11.25" hidden="false" customHeight="false" outlineLevel="0" collapsed="false">
      <c r="A286" s="282"/>
      <c r="B286" s="280" t="s">
        <v>414</v>
      </c>
      <c r="C286" s="279" t="s">
        <v>412</v>
      </c>
      <c r="D286" s="284" t="n">
        <v>12</v>
      </c>
      <c r="E286" s="284" t="n">
        <v>312</v>
      </c>
      <c r="F286" s="284" t="n">
        <v>18</v>
      </c>
      <c r="G286" s="284" t="n">
        <v>5</v>
      </c>
      <c r="H286" s="284" t="n">
        <v>3</v>
      </c>
      <c r="I286" s="284" t="n">
        <v>350</v>
      </c>
      <c r="J286" s="285" t="n">
        <v>2799</v>
      </c>
      <c r="K286" s="285" t="n">
        <v>72786</v>
      </c>
      <c r="L286" s="285" t="n">
        <v>4199</v>
      </c>
      <c r="M286" s="285" t="n">
        <v>1166</v>
      </c>
      <c r="N286" s="284" t="n">
        <v>700</v>
      </c>
      <c r="O286" s="285" t="n">
        <v>81650</v>
      </c>
    </row>
    <row r="287" customFormat="false" ht="11.25" hidden="false" customHeight="false" outlineLevel="0" collapsed="false">
      <c r="A287" s="282"/>
      <c r="B287" s="280" t="s">
        <v>415</v>
      </c>
      <c r="C287" s="279" t="s">
        <v>411</v>
      </c>
      <c r="D287" s="284" t="n">
        <v>149</v>
      </c>
      <c r="E287" s="285" t="n">
        <v>4777</v>
      </c>
      <c r="F287" s="284" t="n">
        <v>256</v>
      </c>
      <c r="G287" s="284" t="n">
        <v>74</v>
      </c>
      <c r="H287" s="284" t="n">
        <v>8</v>
      </c>
      <c r="I287" s="285" t="n">
        <v>5264</v>
      </c>
      <c r="J287" s="285" t="n">
        <v>19329</v>
      </c>
      <c r="K287" s="285" t="n">
        <v>619696</v>
      </c>
      <c r="L287" s="285" t="n">
        <v>33210</v>
      </c>
      <c r="M287" s="285" t="n">
        <v>9600</v>
      </c>
      <c r="N287" s="285" t="n">
        <v>1038</v>
      </c>
      <c r="O287" s="285" t="n">
        <v>682873</v>
      </c>
    </row>
    <row r="288" customFormat="false" ht="11.25" hidden="false" customHeight="false" outlineLevel="0" collapsed="false">
      <c r="A288" s="282"/>
      <c r="B288" s="280" t="s">
        <v>416</v>
      </c>
      <c r="C288" s="279" t="s">
        <v>412</v>
      </c>
      <c r="D288" s="284" t="n">
        <v>99</v>
      </c>
      <c r="E288" s="285" t="n">
        <v>4975</v>
      </c>
      <c r="F288" s="284" t="n">
        <v>158</v>
      </c>
      <c r="G288" s="284" t="n">
        <v>37</v>
      </c>
      <c r="H288" s="284" t="n">
        <v>21</v>
      </c>
      <c r="I288" s="285" t="n">
        <v>5290</v>
      </c>
      <c r="J288" s="285" t="n">
        <v>23096</v>
      </c>
      <c r="K288" s="285" t="n">
        <v>1160618</v>
      </c>
      <c r="L288" s="285" t="n">
        <v>36860</v>
      </c>
      <c r="M288" s="285" t="n">
        <v>8632</v>
      </c>
      <c r="N288" s="285" t="n">
        <v>4899</v>
      </c>
      <c r="O288" s="285" t="n">
        <v>1234105</v>
      </c>
    </row>
    <row r="289" customFormat="false" ht="11.25" hidden="false" customHeight="false" outlineLevel="0" collapsed="false">
      <c r="A289" s="282"/>
      <c r="B289" s="280" t="s">
        <v>417</v>
      </c>
      <c r="C289" s="279" t="s">
        <v>411</v>
      </c>
      <c r="D289" s="284" t="n">
        <v>9</v>
      </c>
      <c r="E289" s="285" t="n">
        <v>1090</v>
      </c>
      <c r="F289" s="284" t="n">
        <v>21</v>
      </c>
      <c r="G289" s="284" t="n">
        <v>1</v>
      </c>
      <c r="H289" s="284" t="n">
        <v>3</v>
      </c>
      <c r="I289" s="285" t="n">
        <v>1124</v>
      </c>
      <c r="J289" s="285" t="n">
        <v>1714</v>
      </c>
      <c r="K289" s="285" t="n">
        <v>207544</v>
      </c>
      <c r="L289" s="285" t="n">
        <v>3999</v>
      </c>
      <c r="M289" s="284" t="n">
        <v>190</v>
      </c>
      <c r="N289" s="284" t="n">
        <v>571</v>
      </c>
      <c r="O289" s="285" t="n">
        <v>214018</v>
      </c>
    </row>
    <row r="290" customFormat="false" ht="11.25" hidden="false" customHeight="false" outlineLevel="0" collapsed="false">
      <c r="A290" s="282"/>
      <c r="B290" s="280" t="s">
        <v>418</v>
      </c>
      <c r="C290" s="279" t="s">
        <v>412</v>
      </c>
      <c r="D290" s="284" t="n">
        <v>18</v>
      </c>
      <c r="E290" s="285" t="n">
        <v>2731</v>
      </c>
      <c r="F290" s="284" t="n">
        <v>32</v>
      </c>
      <c r="G290" s="284" t="n">
        <v>6</v>
      </c>
      <c r="H290" s="284" t="n">
        <v>10</v>
      </c>
      <c r="I290" s="285" t="n">
        <v>2797</v>
      </c>
      <c r="J290" s="285" t="n">
        <v>4369</v>
      </c>
      <c r="K290" s="285" t="n">
        <v>662827</v>
      </c>
      <c r="L290" s="285" t="n">
        <v>7767</v>
      </c>
      <c r="M290" s="285" t="n">
        <v>1456</v>
      </c>
      <c r="N290" s="285" t="n">
        <v>2427</v>
      </c>
      <c r="O290" s="285" t="n">
        <v>678846</v>
      </c>
    </row>
    <row r="291" customFormat="false" ht="11.25" hidden="false" customHeight="false" outlineLevel="0" collapsed="false">
      <c r="A291" s="282"/>
      <c r="B291" s="280" t="s">
        <v>409</v>
      </c>
      <c r="C291" s="280"/>
      <c r="D291" s="284" t="n">
        <v>337</v>
      </c>
      <c r="E291" s="285" t="n">
        <v>18737</v>
      </c>
      <c r="F291" s="284" t="n">
        <v>584</v>
      </c>
      <c r="G291" s="284" t="n">
        <v>146</v>
      </c>
      <c r="H291" s="284" t="n">
        <v>51</v>
      </c>
      <c r="I291" s="286" t="n">
        <v>19855</v>
      </c>
      <c r="J291" s="285" t="n">
        <v>67040</v>
      </c>
      <c r="K291" s="285" t="n">
        <v>4465527</v>
      </c>
      <c r="L291" s="285" t="n">
        <v>120345</v>
      </c>
      <c r="M291" s="285" t="n">
        <v>28306</v>
      </c>
      <c r="N291" s="285" t="n">
        <v>11598</v>
      </c>
      <c r="O291" s="287" t="n">
        <v>4692816</v>
      </c>
    </row>
    <row r="292" customFormat="false" ht="11.25" hidden="false" customHeight="true" outlineLevel="0" collapsed="false">
      <c r="A292" s="282" t="s">
        <v>90</v>
      </c>
      <c r="B292" s="280" t="s">
        <v>410</v>
      </c>
      <c r="C292" s="279" t="s">
        <v>411</v>
      </c>
      <c r="D292" s="284" t="n">
        <v>11</v>
      </c>
      <c r="E292" s="284" t="n">
        <v>1</v>
      </c>
      <c r="F292" s="284" t="n">
        <v>305</v>
      </c>
      <c r="G292" s="284" t="n">
        <v>371</v>
      </c>
      <c r="H292" s="284" t="n">
        <v>59</v>
      </c>
      <c r="I292" s="284" t="n">
        <v>747</v>
      </c>
      <c r="J292" s="285" t="n">
        <v>6502</v>
      </c>
      <c r="K292" s="284" t="n">
        <v>591</v>
      </c>
      <c r="L292" s="285" t="n">
        <v>180273</v>
      </c>
      <c r="M292" s="285" t="n">
        <v>219283</v>
      </c>
      <c r="N292" s="285" t="n">
        <v>34872</v>
      </c>
      <c r="O292" s="285" t="n">
        <v>441521</v>
      </c>
    </row>
    <row r="293" customFormat="false" ht="11.25" hidden="false" customHeight="false" outlineLevel="0" collapsed="false">
      <c r="A293" s="282"/>
      <c r="B293" s="280" t="s">
        <v>410</v>
      </c>
      <c r="C293" s="279" t="s">
        <v>412</v>
      </c>
      <c r="D293" s="284" t="n">
        <v>18</v>
      </c>
      <c r="E293" s="284" t="n">
        <v>3</v>
      </c>
      <c r="F293" s="284" t="n">
        <v>293</v>
      </c>
      <c r="G293" s="284" t="n">
        <v>330</v>
      </c>
      <c r="H293" s="284" t="n">
        <v>43</v>
      </c>
      <c r="I293" s="284" t="n">
        <v>687</v>
      </c>
      <c r="J293" s="285" t="n">
        <v>10225</v>
      </c>
      <c r="K293" s="285" t="n">
        <v>1704</v>
      </c>
      <c r="L293" s="285" t="n">
        <v>166442</v>
      </c>
      <c r="M293" s="285" t="n">
        <v>187460</v>
      </c>
      <c r="N293" s="285" t="n">
        <v>24427</v>
      </c>
      <c r="O293" s="285" t="n">
        <v>390258</v>
      </c>
    </row>
    <row r="294" customFormat="false" ht="11.25" hidden="false" customHeight="false" outlineLevel="0" collapsed="false">
      <c r="A294" s="282"/>
      <c r="B294" s="280" t="s">
        <v>413</v>
      </c>
      <c r="C294" s="279" t="s">
        <v>411</v>
      </c>
      <c r="D294" s="284" t="n">
        <v>17</v>
      </c>
      <c r="E294" s="284" t="n">
        <v>3</v>
      </c>
      <c r="F294" s="284" t="n">
        <v>866</v>
      </c>
      <c r="G294" s="284" t="n">
        <v>919</v>
      </c>
      <c r="H294" s="284" t="n">
        <v>195</v>
      </c>
      <c r="I294" s="285" t="n">
        <v>2000</v>
      </c>
      <c r="J294" s="285" t="n">
        <v>5335</v>
      </c>
      <c r="K294" s="284" t="n">
        <v>941</v>
      </c>
      <c r="L294" s="285" t="n">
        <v>271779</v>
      </c>
      <c r="M294" s="285" t="n">
        <v>288412</v>
      </c>
      <c r="N294" s="285" t="n">
        <v>61197</v>
      </c>
      <c r="O294" s="285" t="n">
        <v>627664</v>
      </c>
    </row>
    <row r="295" customFormat="false" ht="11.25" hidden="false" customHeight="false" outlineLevel="0" collapsed="false">
      <c r="A295" s="282"/>
      <c r="B295" s="280" t="s">
        <v>413</v>
      </c>
      <c r="C295" s="279" t="s">
        <v>412</v>
      </c>
      <c r="D295" s="284" t="n">
        <v>18</v>
      </c>
      <c r="E295" s="284" t="n">
        <v>3</v>
      </c>
      <c r="F295" s="284" t="n">
        <v>824</v>
      </c>
      <c r="G295" s="284" t="n">
        <v>926</v>
      </c>
      <c r="H295" s="284" t="n">
        <v>169</v>
      </c>
      <c r="I295" s="285" t="n">
        <v>1940</v>
      </c>
      <c r="J295" s="285" t="n">
        <v>6063</v>
      </c>
      <c r="K295" s="285" t="n">
        <v>1011</v>
      </c>
      <c r="L295" s="285" t="n">
        <v>277569</v>
      </c>
      <c r="M295" s="285" t="n">
        <v>311928</v>
      </c>
      <c r="N295" s="285" t="n">
        <v>56928</v>
      </c>
      <c r="O295" s="285" t="n">
        <v>653499</v>
      </c>
    </row>
    <row r="296" customFormat="false" ht="11.25" hidden="false" customHeight="false" outlineLevel="0" collapsed="false">
      <c r="A296" s="282"/>
      <c r="B296" s="280" t="s">
        <v>414</v>
      </c>
      <c r="C296" s="279" t="s">
        <v>411</v>
      </c>
      <c r="D296" s="284" t="n">
        <v>3</v>
      </c>
      <c r="E296" s="283"/>
      <c r="F296" s="284" t="n">
        <v>126</v>
      </c>
      <c r="G296" s="284" t="n">
        <v>201</v>
      </c>
      <c r="H296" s="284" t="n">
        <v>27</v>
      </c>
      <c r="I296" s="284" t="n">
        <v>357</v>
      </c>
      <c r="J296" s="284" t="n">
        <v>352</v>
      </c>
      <c r="K296" s="283"/>
      <c r="L296" s="285" t="n">
        <v>14764</v>
      </c>
      <c r="M296" s="285" t="n">
        <v>23552</v>
      </c>
      <c r="N296" s="285" t="n">
        <v>3164</v>
      </c>
      <c r="O296" s="285" t="n">
        <v>41832</v>
      </c>
    </row>
    <row r="297" customFormat="false" ht="11.25" hidden="false" customHeight="false" outlineLevel="0" collapsed="false">
      <c r="A297" s="282"/>
      <c r="B297" s="280" t="s">
        <v>414</v>
      </c>
      <c r="C297" s="279" t="s">
        <v>412</v>
      </c>
      <c r="D297" s="284" t="n">
        <v>6</v>
      </c>
      <c r="E297" s="284" t="n">
        <v>3</v>
      </c>
      <c r="F297" s="284" t="n">
        <v>97</v>
      </c>
      <c r="G297" s="284" t="n">
        <v>131</v>
      </c>
      <c r="H297" s="284" t="n">
        <v>12</v>
      </c>
      <c r="I297" s="284" t="n">
        <v>249</v>
      </c>
      <c r="J297" s="285" t="n">
        <v>1400</v>
      </c>
      <c r="K297" s="284" t="n">
        <v>700</v>
      </c>
      <c r="L297" s="285" t="n">
        <v>22629</v>
      </c>
      <c r="M297" s="285" t="n">
        <v>30561</v>
      </c>
      <c r="N297" s="285" t="n">
        <v>2799</v>
      </c>
      <c r="O297" s="285" t="n">
        <v>58089</v>
      </c>
    </row>
    <row r="298" customFormat="false" ht="11.25" hidden="false" customHeight="false" outlineLevel="0" collapsed="false">
      <c r="A298" s="282"/>
      <c r="B298" s="280" t="s">
        <v>415</v>
      </c>
      <c r="C298" s="279" t="s">
        <v>411</v>
      </c>
      <c r="D298" s="284" t="n">
        <v>152</v>
      </c>
      <c r="E298" s="284" t="n">
        <v>182</v>
      </c>
      <c r="F298" s="285" t="n">
        <v>2590</v>
      </c>
      <c r="G298" s="285" t="n">
        <v>2606</v>
      </c>
      <c r="H298" s="284" t="n">
        <v>372</v>
      </c>
      <c r="I298" s="285" t="n">
        <v>5902</v>
      </c>
      <c r="J298" s="285" t="n">
        <v>19718</v>
      </c>
      <c r="K298" s="285" t="n">
        <v>23610</v>
      </c>
      <c r="L298" s="285" t="n">
        <v>335988</v>
      </c>
      <c r="M298" s="285" t="n">
        <v>338063</v>
      </c>
      <c r="N298" s="285" t="n">
        <v>48258</v>
      </c>
      <c r="O298" s="285" t="n">
        <v>765637</v>
      </c>
    </row>
    <row r="299" customFormat="false" ht="11.25" hidden="false" customHeight="false" outlineLevel="0" collapsed="false">
      <c r="A299" s="282"/>
      <c r="B299" s="280" t="s">
        <v>416</v>
      </c>
      <c r="C299" s="279" t="s">
        <v>412</v>
      </c>
      <c r="D299" s="284" t="n">
        <v>101</v>
      </c>
      <c r="E299" s="284" t="n">
        <v>46</v>
      </c>
      <c r="F299" s="285" t="n">
        <v>2482</v>
      </c>
      <c r="G299" s="285" t="n">
        <v>2379</v>
      </c>
      <c r="H299" s="284" t="n">
        <v>334</v>
      </c>
      <c r="I299" s="285" t="n">
        <v>5342</v>
      </c>
      <c r="J299" s="285" t="n">
        <v>23562</v>
      </c>
      <c r="K299" s="285" t="n">
        <v>10731</v>
      </c>
      <c r="L299" s="285" t="n">
        <v>579026</v>
      </c>
      <c r="M299" s="285" t="n">
        <v>554997</v>
      </c>
      <c r="N299" s="285" t="n">
        <v>77919</v>
      </c>
      <c r="O299" s="285" t="n">
        <v>1246235</v>
      </c>
    </row>
    <row r="300" customFormat="false" ht="11.25" hidden="false" customHeight="false" outlineLevel="0" collapsed="false">
      <c r="A300" s="282"/>
      <c r="B300" s="280" t="s">
        <v>417</v>
      </c>
      <c r="C300" s="279" t="s">
        <v>411</v>
      </c>
      <c r="D300" s="284" t="n">
        <v>8</v>
      </c>
      <c r="E300" s="284" t="n">
        <v>8</v>
      </c>
      <c r="F300" s="284" t="n">
        <v>673</v>
      </c>
      <c r="G300" s="284" t="n">
        <v>729</v>
      </c>
      <c r="H300" s="284" t="n">
        <v>90</v>
      </c>
      <c r="I300" s="285" t="n">
        <v>1508</v>
      </c>
      <c r="J300" s="285" t="n">
        <v>1523</v>
      </c>
      <c r="K300" s="285" t="n">
        <v>1523</v>
      </c>
      <c r="L300" s="285" t="n">
        <v>128144</v>
      </c>
      <c r="M300" s="285" t="n">
        <v>138807</v>
      </c>
      <c r="N300" s="285" t="n">
        <v>17137</v>
      </c>
      <c r="O300" s="285" t="n">
        <v>287134</v>
      </c>
    </row>
    <row r="301" customFormat="false" ht="11.25" hidden="false" customHeight="false" outlineLevel="0" collapsed="false">
      <c r="A301" s="282"/>
      <c r="B301" s="280" t="s">
        <v>418</v>
      </c>
      <c r="C301" s="279" t="s">
        <v>412</v>
      </c>
      <c r="D301" s="284" t="n">
        <v>19</v>
      </c>
      <c r="E301" s="284" t="n">
        <v>6</v>
      </c>
      <c r="F301" s="285" t="n">
        <v>1501</v>
      </c>
      <c r="G301" s="285" t="n">
        <v>1667</v>
      </c>
      <c r="H301" s="284" t="n">
        <v>216</v>
      </c>
      <c r="I301" s="285" t="n">
        <v>3409</v>
      </c>
      <c r="J301" s="285" t="n">
        <v>4611</v>
      </c>
      <c r="K301" s="285" t="n">
        <v>1456</v>
      </c>
      <c r="L301" s="285" t="n">
        <v>364300</v>
      </c>
      <c r="M301" s="285" t="n">
        <v>404589</v>
      </c>
      <c r="N301" s="285" t="n">
        <v>52424</v>
      </c>
      <c r="O301" s="285" t="n">
        <v>827380</v>
      </c>
    </row>
    <row r="302" customFormat="false" ht="11.25" hidden="false" customHeight="false" outlineLevel="0" collapsed="false">
      <c r="A302" s="282"/>
      <c r="B302" s="280" t="s">
        <v>409</v>
      </c>
      <c r="C302" s="280"/>
      <c r="D302" s="284" t="n">
        <v>353</v>
      </c>
      <c r="E302" s="284" t="n">
        <v>255</v>
      </c>
      <c r="F302" s="285" t="n">
        <v>9757</v>
      </c>
      <c r="G302" s="285" t="n">
        <v>10259</v>
      </c>
      <c r="H302" s="285" t="n">
        <v>1517</v>
      </c>
      <c r="I302" s="286" t="n">
        <v>22141</v>
      </c>
      <c r="J302" s="285" t="n">
        <v>79291</v>
      </c>
      <c r="K302" s="285" t="n">
        <v>42267</v>
      </c>
      <c r="L302" s="285" t="n">
        <v>2340914</v>
      </c>
      <c r="M302" s="285" t="n">
        <v>2497652</v>
      </c>
      <c r="N302" s="285" t="n">
        <v>379125</v>
      </c>
      <c r="O302" s="287" t="n">
        <v>5339249</v>
      </c>
    </row>
    <row r="303" customFormat="false" ht="11.25" hidden="false" customHeight="true" outlineLevel="0" collapsed="false">
      <c r="A303" s="282" t="s">
        <v>91</v>
      </c>
      <c r="B303" s="280" t="s">
        <v>410</v>
      </c>
      <c r="C303" s="279" t="s">
        <v>411</v>
      </c>
      <c r="D303" s="284" t="n">
        <v>4</v>
      </c>
      <c r="E303" s="284" t="n">
        <v>1</v>
      </c>
      <c r="F303" s="284" t="n">
        <v>261</v>
      </c>
      <c r="G303" s="284" t="n">
        <v>85</v>
      </c>
      <c r="H303" s="284" t="n">
        <v>1</v>
      </c>
      <c r="I303" s="284" t="n">
        <v>352</v>
      </c>
      <c r="J303" s="285" t="n">
        <v>2501</v>
      </c>
      <c r="K303" s="284" t="n">
        <v>625</v>
      </c>
      <c r="L303" s="285" t="n">
        <v>163214</v>
      </c>
      <c r="M303" s="285" t="n">
        <v>53154</v>
      </c>
      <c r="N303" s="284" t="n">
        <v>625</v>
      </c>
      <c r="O303" s="285" t="n">
        <v>220119</v>
      </c>
    </row>
    <row r="304" customFormat="false" ht="11.25" hidden="false" customHeight="false" outlineLevel="0" collapsed="false">
      <c r="A304" s="282"/>
      <c r="B304" s="280" t="s">
        <v>410</v>
      </c>
      <c r="C304" s="279" t="s">
        <v>412</v>
      </c>
      <c r="D304" s="284" t="n">
        <v>2</v>
      </c>
      <c r="E304" s="283"/>
      <c r="F304" s="284" t="n">
        <v>224</v>
      </c>
      <c r="G304" s="284" t="n">
        <v>78</v>
      </c>
      <c r="H304" s="284" t="n">
        <v>1</v>
      </c>
      <c r="I304" s="284" t="n">
        <v>305</v>
      </c>
      <c r="J304" s="285" t="n">
        <v>1202</v>
      </c>
      <c r="K304" s="283"/>
      <c r="L304" s="285" t="n">
        <v>134626</v>
      </c>
      <c r="M304" s="285" t="n">
        <v>46879</v>
      </c>
      <c r="N304" s="284" t="n">
        <v>601</v>
      </c>
      <c r="O304" s="285" t="n">
        <v>183308</v>
      </c>
    </row>
    <row r="305" customFormat="false" ht="11.25" hidden="false" customHeight="false" outlineLevel="0" collapsed="false">
      <c r="A305" s="282"/>
      <c r="B305" s="280" t="s">
        <v>413</v>
      </c>
      <c r="C305" s="279" t="s">
        <v>411</v>
      </c>
      <c r="D305" s="284" t="n">
        <v>12</v>
      </c>
      <c r="E305" s="284" t="n">
        <v>2</v>
      </c>
      <c r="F305" s="284" t="n">
        <v>794</v>
      </c>
      <c r="G305" s="284" t="n">
        <v>301</v>
      </c>
      <c r="H305" s="284" t="n">
        <v>5</v>
      </c>
      <c r="I305" s="285" t="n">
        <v>1114</v>
      </c>
      <c r="J305" s="285" t="n">
        <v>3984</v>
      </c>
      <c r="K305" s="284" t="n">
        <v>664</v>
      </c>
      <c r="L305" s="285" t="n">
        <v>263636</v>
      </c>
      <c r="M305" s="285" t="n">
        <v>99942</v>
      </c>
      <c r="N305" s="285" t="n">
        <v>1660</v>
      </c>
      <c r="O305" s="285" t="n">
        <v>369886</v>
      </c>
    </row>
    <row r="306" customFormat="false" ht="11.25" hidden="false" customHeight="false" outlineLevel="0" collapsed="false">
      <c r="A306" s="282"/>
      <c r="B306" s="280" t="s">
        <v>413</v>
      </c>
      <c r="C306" s="279" t="s">
        <v>412</v>
      </c>
      <c r="D306" s="284" t="n">
        <v>7</v>
      </c>
      <c r="E306" s="284" t="n">
        <v>1</v>
      </c>
      <c r="F306" s="284" t="n">
        <v>767</v>
      </c>
      <c r="G306" s="284" t="n">
        <v>284</v>
      </c>
      <c r="H306" s="284" t="n">
        <v>9</v>
      </c>
      <c r="I306" s="285" t="n">
        <v>1068</v>
      </c>
      <c r="J306" s="285" t="n">
        <v>2495</v>
      </c>
      <c r="K306" s="284" t="n">
        <v>356</v>
      </c>
      <c r="L306" s="285" t="n">
        <v>273353</v>
      </c>
      <c r="M306" s="285" t="n">
        <v>101215</v>
      </c>
      <c r="N306" s="285" t="n">
        <v>3208</v>
      </c>
      <c r="O306" s="285" t="n">
        <v>380627</v>
      </c>
    </row>
    <row r="307" customFormat="false" ht="11.25" hidden="false" customHeight="false" outlineLevel="0" collapsed="false">
      <c r="A307" s="282"/>
      <c r="B307" s="280" t="s">
        <v>414</v>
      </c>
      <c r="C307" s="279" t="s">
        <v>411</v>
      </c>
      <c r="D307" s="284" t="n">
        <v>5</v>
      </c>
      <c r="E307" s="284" t="n">
        <v>2</v>
      </c>
      <c r="F307" s="284" t="n">
        <v>175</v>
      </c>
      <c r="G307" s="284" t="n">
        <v>73</v>
      </c>
      <c r="H307" s="284" t="n">
        <v>3</v>
      </c>
      <c r="I307" s="284" t="n">
        <v>258</v>
      </c>
      <c r="J307" s="284" t="n">
        <v>620</v>
      </c>
      <c r="K307" s="284" t="n">
        <v>248</v>
      </c>
      <c r="L307" s="285" t="n">
        <v>21694</v>
      </c>
      <c r="M307" s="285" t="n">
        <v>9050</v>
      </c>
      <c r="N307" s="284" t="n">
        <v>372</v>
      </c>
      <c r="O307" s="285" t="n">
        <v>31984</v>
      </c>
    </row>
    <row r="308" customFormat="false" ht="11.25" hidden="false" customHeight="false" outlineLevel="0" collapsed="false">
      <c r="A308" s="282"/>
      <c r="B308" s="280" t="s">
        <v>414</v>
      </c>
      <c r="C308" s="279" t="s">
        <v>412</v>
      </c>
      <c r="D308" s="284" t="n">
        <v>3</v>
      </c>
      <c r="E308" s="284" t="n">
        <v>3</v>
      </c>
      <c r="F308" s="284" t="n">
        <v>110</v>
      </c>
      <c r="G308" s="284" t="n">
        <v>36</v>
      </c>
      <c r="H308" s="284" t="n">
        <v>1</v>
      </c>
      <c r="I308" s="284" t="n">
        <v>153</v>
      </c>
      <c r="J308" s="284" t="n">
        <v>740</v>
      </c>
      <c r="K308" s="284" t="n">
        <v>740</v>
      </c>
      <c r="L308" s="285" t="n">
        <v>27150</v>
      </c>
      <c r="M308" s="285" t="n">
        <v>8886</v>
      </c>
      <c r="N308" s="284" t="n">
        <v>247</v>
      </c>
      <c r="O308" s="285" t="n">
        <v>37763</v>
      </c>
    </row>
    <row r="309" customFormat="false" ht="11.25" hidden="false" customHeight="false" outlineLevel="0" collapsed="false">
      <c r="A309" s="282"/>
      <c r="B309" s="280" t="s">
        <v>415</v>
      </c>
      <c r="C309" s="279" t="s">
        <v>411</v>
      </c>
      <c r="D309" s="284" t="n">
        <v>160</v>
      </c>
      <c r="E309" s="284" t="n">
        <v>135</v>
      </c>
      <c r="F309" s="285" t="n">
        <v>2540</v>
      </c>
      <c r="G309" s="285" t="n">
        <v>1595</v>
      </c>
      <c r="H309" s="284" t="n">
        <v>43</v>
      </c>
      <c r="I309" s="285" t="n">
        <v>4473</v>
      </c>
      <c r="J309" s="285" t="n">
        <v>21960</v>
      </c>
      <c r="K309" s="285" t="n">
        <v>18529</v>
      </c>
      <c r="L309" s="285" t="n">
        <v>348613</v>
      </c>
      <c r="M309" s="285" t="n">
        <v>218912</v>
      </c>
      <c r="N309" s="285" t="n">
        <v>5902</v>
      </c>
      <c r="O309" s="285" t="n">
        <v>613916</v>
      </c>
    </row>
    <row r="310" customFormat="false" ht="11.25" hidden="false" customHeight="false" outlineLevel="0" collapsed="false">
      <c r="A310" s="282"/>
      <c r="B310" s="280" t="s">
        <v>416</v>
      </c>
      <c r="C310" s="279" t="s">
        <v>412</v>
      </c>
      <c r="D310" s="284" t="n">
        <v>133</v>
      </c>
      <c r="E310" s="284" t="n">
        <v>47</v>
      </c>
      <c r="F310" s="285" t="n">
        <v>2252</v>
      </c>
      <c r="G310" s="285" t="n">
        <v>1203</v>
      </c>
      <c r="H310" s="284" t="n">
        <v>36</v>
      </c>
      <c r="I310" s="285" t="n">
        <v>3671</v>
      </c>
      <c r="J310" s="285" t="n">
        <v>32827</v>
      </c>
      <c r="K310" s="285" t="n">
        <v>11601</v>
      </c>
      <c r="L310" s="285" t="n">
        <v>555840</v>
      </c>
      <c r="M310" s="285" t="n">
        <v>296925</v>
      </c>
      <c r="N310" s="285" t="n">
        <v>8886</v>
      </c>
      <c r="O310" s="285" t="n">
        <v>906079</v>
      </c>
    </row>
    <row r="311" customFormat="false" ht="11.25" hidden="false" customHeight="false" outlineLevel="0" collapsed="false">
      <c r="A311" s="282"/>
      <c r="B311" s="280" t="s">
        <v>417</v>
      </c>
      <c r="C311" s="279" t="s">
        <v>411</v>
      </c>
      <c r="D311" s="284" t="n">
        <v>8</v>
      </c>
      <c r="E311" s="284" t="n">
        <v>6</v>
      </c>
      <c r="F311" s="284" t="n">
        <v>651</v>
      </c>
      <c r="G311" s="284" t="n">
        <v>411</v>
      </c>
      <c r="H311" s="284" t="n">
        <v>5</v>
      </c>
      <c r="I311" s="285" t="n">
        <v>1081</v>
      </c>
      <c r="J311" s="285" t="n">
        <v>1612</v>
      </c>
      <c r="K311" s="285" t="n">
        <v>1209</v>
      </c>
      <c r="L311" s="285" t="n">
        <v>131145</v>
      </c>
      <c r="M311" s="285" t="n">
        <v>82796</v>
      </c>
      <c r="N311" s="285" t="n">
        <v>1007</v>
      </c>
      <c r="O311" s="285" t="n">
        <v>217769</v>
      </c>
    </row>
    <row r="312" customFormat="false" ht="11.25" hidden="false" customHeight="false" outlineLevel="0" collapsed="false">
      <c r="A312" s="282"/>
      <c r="B312" s="280" t="s">
        <v>418</v>
      </c>
      <c r="C312" s="279" t="s">
        <v>412</v>
      </c>
      <c r="D312" s="284" t="n">
        <v>12</v>
      </c>
      <c r="E312" s="284" t="n">
        <v>14</v>
      </c>
      <c r="F312" s="285" t="n">
        <v>1510</v>
      </c>
      <c r="G312" s="284" t="n">
        <v>953</v>
      </c>
      <c r="H312" s="284" t="n">
        <v>7</v>
      </c>
      <c r="I312" s="285" t="n">
        <v>2496</v>
      </c>
      <c r="J312" s="285" t="n">
        <v>3081</v>
      </c>
      <c r="K312" s="285" t="n">
        <v>3595</v>
      </c>
      <c r="L312" s="285" t="n">
        <v>387741</v>
      </c>
      <c r="M312" s="285" t="n">
        <v>244713</v>
      </c>
      <c r="N312" s="285" t="n">
        <v>1797</v>
      </c>
      <c r="O312" s="285" t="n">
        <v>640927</v>
      </c>
    </row>
    <row r="313" customFormat="false" ht="11.25" hidden="false" customHeight="false" outlineLevel="0" collapsed="false">
      <c r="A313" s="282"/>
      <c r="B313" s="280" t="s">
        <v>409</v>
      </c>
      <c r="C313" s="280"/>
      <c r="D313" s="284" t="n">
        <v>346</v>
      </c>
      <c r="E313" s="284" t="n">
        <v>211</v>
      </c>
      <c r="F313" s="285" t="n">
        <v>9284</v>
      </c>
      <c r="G313" s="285" t="n">
        <v>5019</v>
      </c>
      <c r="H313" s="284" t="n">
        <v>111</v>
      </c>
      <c r="I313" s="286" t="n">
        <v>14971</v>
      </c>
      <c r="J313" s="285" t="n">
        <v>71022</v>
      </c>
      <c r="K313" s="285" t="n">
        <v>37567</v>
      </c>
      <c r="L313" s="285" t="n">
        <v>2307012</v>
      </c>
      <c r="M313" s="285" t="n">
        <v>1162472</v>
      </c>
      <c r="N313" s="285" t="n">
        <v>24305</v>
      </c>
      <c r="O313" s="287" t="n">
        <v>3602378</v>
      </c>
    </row>
    <row r="314" customFormat="false" ht="11.25" hidden="false" customHeight="true" outlineLevel="0" collapsed="false">
      <c r="A314" s="282" t="s">
        <v>92</v>
      </c>
      <c r="B314" s="280" t="s">
        <v>410</v>
      </c>
      <c r="C314" s="279" t="s">
        <v>411</v>
      </c>
      <c r="D314" s="284" t="n">
        <v>2</v>
      </c>
      <c r="E314" s="284" t="n">
        <v>5</v>
      </c>
      <c r="F314" s="284" t="n">
        <v>72</v>
      </c>
      <c r="G314" s="283"/>
      <c r="H314" s="284" t="n">
        <v>385</v>
      </c>
      <c r="I314" s="284" t="n">
        <v>464</v>
      </c>
      <c r="J314" s="285" t="n">
        <v>1186</v>
      </c>
      <c r="K314" s="285" t="n">
        <v>2964</v>
      </c>
      <c r="L314" s="285" t="n">
        <v>42684</v>
      </c>
      <c r="M314" s="283"/>
      <c r="N314" s="285" t="n">
        <v>228240</v>
      </c>
      <c r="O314" s="285" t="n">
        <v>275074</v>
      </c>
    </row>
    <row r="315" customFormat="false" ht="11.25" hidden="false" customHeight="false" outlineLevel="0" collapsed="false">
      <c r="A315" s="282"/>
      <c r="B315" s="280" t="s">
        <v>410</v>
      </c>
      <c r="C315" s="279" t="s">
        <v>412</v>
      </c>
      <c r="D315" s="283"/>
      <c r="E315" s="284" t="n">
        <v>1</v>
      </c>
      <c r="F315" s="284" t="n">
        <v>90</v>
      </c>
      <c r="G315" s="283"/>
      <c r="H315" s="284" t="n">
        <v>365</v>
      </c>
      <c r="I315" s="284" t="n">
        <v>456</v>
      </c>
      <c r="J315" s="283"/>
      <c r="K315" s="284" t="n">
        <v>570</v>
      </c>
      <c r="L315" s="285" t="n">
        <v>51279</v>
      </c>
      <c r="M315" s="283"/>
      <c r="N315" s="285" t="n">
        <v>207964</v>
      </c>
      <c r="O315" s="285" t="n">
        <v>259813</v>
      </c>
    </row>
    <row r="316" customFormat="false" ht="11.25" hidden="false" customHeight="false" outlineLevel="0" collapsed="false">
      <c r="A316" s="282"/>
      <c r="B316" s="280" t="s">
        <v>413</v>
      </c>
      <c r="C316" s="279" t="s">
        <v>411</v>
      </c>
      <c r="D316" s="283"/>
      <c r="E316" s="284" t="n">
        <v>2</v>
      </c>
      <c r="F316" s="284" t="n">
        <v>225</v>
      </c>
      <c r="G316" s="284" t="n">
        <v>2</v>
      </c>
      <c r="H316" s="285" t="n">
        <v>1155</v>
      </c>
      <c r="I316" s="285" t="n">
        <v>1384</v>
      </c>
      <c r="J316" s="283"/>
      <c r="K316" s="284" t="n">
        <v>630</v>
      </c>
      <c r="L316" s="285" t="n">
        <v>70824</v>
      </c>
      <c r="M316" s="284" t="n">
        <v>630</v>
      </c>
      <c r="N316" s="285" t="n">
        <v>363564</v>
      </c>
      <c r="O316" s="285" t="n">
        <v>435648</v>
      </c>
    </row>
    <row r="317" customFormat="false" ht="11.25" hidden="false" customHeight="false" outlineLevel="0" collapsed="false">
      <c r="A317" s="282"/>
      <c r="B317" s="280" t="s">
        <v>413</v>
      </c>
      <c r="C317" s="279" t="s">
        <v>412</v>
      </c>
      <c r="D317" s="284" t="n">
        <v>2</v>
      </c>
      <c r="E317" s="284" t="n">
        <v>4</v>
      </c>
      <c r="F317" s="284" t="n">
        <v>236</v>
      </c>
      <c r="G317" s="284" t="n">
        <v>1</v>
      </c>
      <c r="H317" s="285" t="n">
        <v>1040</v>
      </c>
      <c r="I317" s="285" t="n">
        <v>1283</v>
      </c>
      <c r="J317" s="284" t="n">
        <v>676</v>
      </c>
      <c r="K317" s="285" t="n">
        <v>1351</v>
      </c>
      <c r="L317" s="285" t="n">
        <v>79736</v>
      </c>
      <c r="M317" s="284" t="n">
        <v>338</v>
      </c>
      <c r="N317" s="285" t="n">
        <v>351380</v>
      </c>
      <c r="O317" s="285" t="n">
        <v>433481</v>
      </c>
    </row>
    <row r="318" customFormat="false" ht="11.25" hidden="false" customHeight="false" outlineLevel="0" collapsed="false">
      <c r="A318" s="282"/>
      <c r="B318" s="280" t="s">
        <v>414</v>
      </c>
      <c r="C318" s="279" t="s">
        <v>411</v>
      </c>
      <c r="D318" s="283"/>
      <c r="E318" s="283"/>
      <c r="F318" s="284" t="n">
        <v>51</v>
      </c>
      <c r="G318" s="283"/>
      <c r="H318" s="284" t="n">
        <v>246</v>
      </c>
      <c r="I318" s="284" t="n">
        <v>297</v>
      </c>
      <c r="J318" s="283"/>
      <c r="K318" s="283"/>
      <c r="L318" s="285" t="n">
        <v>5994</v>
      </c>
      <c r="M318" s="283"/>
      <c r="N318" s="285" t="n">
        <v>28911</v>
      </c>
      <c r="O318" s="285" t="n">
        <v>34905</v>
      </c>
    </row>
    <row r="319" customFormat="false" ht="11.25" hidden="false" customHeight="false" outlineLevel="0" collapsed="false">
      <c r="A319" s="282"/>
      <c r="B319" s="280" t="s">
        <v>414</v>
      </c>
      <c r="C319" s="279" t="s">
        <v>412</v>
      </c>
      <c r="D319" s="284" t="n">
        <v>1</v>
      </c>
      <c r="E319" s="284" t="n">
        <v>1</v>
      </c>
      <c r="F319" s="284" t="n">
        <v>47</v>
      </c>
      <c r="G319" s="283"/>
      <c r="H319" s="284" t="n">
        <v>209</v>
      </c>
      <c r="I319" s="284" t="n">
        <v>258</v>
      </c>
      <c r="J319" s="284" t="n">
        <v>234</v>
      </c>
      <c r="K319" s="284" t="n">
        <v>234</v>
      </c>
      <c r="L319" s="285" t="n">
        <v>10998</v>
      </c>
      <c r="M319" s="283"/>
      <c r="N319" s="285" t="n">
        <v>48904</v>
      </c>
      <c r="O319" s="285" t="n">
        <v>60370</v>
      </c>
    </row>
    <row r="320" customFormat="false" ht="11.25" hidden="false" customHeight="false" outlineLevel="0" collapsed="false">
      <c r="A320" s="282"/>
      <c r="B320" s="280" t="s">
        <v>415</v>
      </c>
      <c r="C320" s="279" t="s">
        <v>411</v>
      </c>
      <c r="D320" s="284" t="n">
        <v>59</v>
      </c>
      <c r="E320" s="284" t="n">
        <v>86</v>
      </c>
      <c r="F320" s="285" t="n">
        <v>1232</v>
      </c>
      <c r="G320" s="284" t="n">
        <v>16</v>
      </c>
      <c r="H320" s="285" t="n">
        <v>3839</v>
      </c>
      <c r="I320" s="285" t="n">
        <v>5232</v>
      </c>
      <c r="J320" s="285" t="n">
        <v>7677</v>
      </c>
      <c r="K320" s="285" t="n">
        <v>11190</v>
      </c>
      <c r="L320" s="285" t="n">
        <v>160301</v>
      </c>
      <c r="M320" s="285" t="n">
        <v>2082</v>
      </c>
      <c r="N320" s="285" t="n">
        <v>499508</v>
      </c>
      <c r="O320" s="285" t="n">
        <v>680758</v>
      </c>
    </row>
    <row r="321" customFormat="false" ht="11.25" hidden="false" customHeight="false" outlineLevel="0" collapsed="false">
      <c r="A321" s="282"/>
      <c r="B321" s="280" t="s">
        <v>416</v>
      </c>
      <c r="C321" s="279" t="s">
        <v>412</v>
      </c>
      <c r="D321" s="284" t="n">
        <v>23</v>
      </c>
      <c r="E321" s="284" t="n">
        <v>50</v>
      </c>
      <c r="F321" s="285" t="n">
        <v>1035</v>
      </c>
      <c r="G321" s="284" t="n">
        <v>7</v>
      </c>
      <c r="H321" s="285" t="n">
        <v>3338</v>
      </c>
      <c r="I321" s="285" t="n">
        <v>4453</v>
      </c>
      <c r="J321" s="285" t="n">
        <v>5382</v>
      </c>
      <c r="K321" s="285" t="n">
        <v>11699</v>
      </c>
      <c r="L321" s="285" t="n">
        <v>242180</v>
      </c>
      <c r="M321" s="285" t="n">
        <v>1638</v>
      </c>
      <c r="N321" s="285" t="n">
        <v>781058</v>
      </c>
      <c r="O321" s="285" t="n">
        <v>1041957</v>
      </c>
    </row>
    <row r="322" customFormat="false" ht="11.25" hidden="false" customHeight="false" outlineLevel="0" collapsed="false">
      <c r="A322" s="282"/>
      <c r="B322" s="280" t="s">
        <v>417</v>
      </c>
      <c r="C322" s="279" t="s">
        <v>411</v>
      </c>
      <c r="D322" s="284" t="n">
        <v>4</v>
      </c>
      <c r="E322" s="284" t="n">
        <v>2</v>
      </c>
      <c r="F322" s="284" t="n">
        <v>297</v>
      </c>
      <c r="G322" s="283"/>
      <c r="H322" s="285" t="n">
        <v>1324</v>
      </c>
      <c r="I322" s="285" t="n">
        <v>1627</v>
      </c>
      <c r="J322" s="284" t="n">
        <v>764</v>
      </c>
      <c r="K322" s="284" t="n">
        <v>382</v>
      </c>
      <c r="L322" s="285" t="n">
        <v>56721</v>
      </c>
      <c r="M322" s="283"/>
      <c r="N322" s="285" t="n">
        <v>252856</v>
      </c>
      <c r="O322" s="285" t="n">
        <v>310723</v>
      </c>
    </row>
    <row r="323" customFormat="false" ht="11.25" hidden="false" customHeight="false" outlineLevel="0" collapsed="false">
      <c r="A323" s="282"/>
      <c r="B323" s="280" t="s">
        <v>418</v>
      </c>
      <c r="C323" s="279" t="s">
        <v>412</v>
      </c>
      <c r="D323" s="284" t="n">
        <v>1</v>
      </c>
      <c r="E323" s="284" t="n">
        <v>17</v>
      </c>
      <c r="F323" s="284" t="n">
        <v>696</v>
      </c>
      <c r="G323" s="284" t="n">
        <v>2</v>
      </c>
      <c r="H323" s="285" t="n">
        <v>3035</v>
      </c>
      <c r="I323" s="285" t="n">
        <v>3751</v>
      </c>
      <c r="J323" s="284" t="n">
        <v>243</v>
      </c>
      <c r="K323" s="285" t="n">
        <v>4138</v>
      </c>
      <c r="L323" s="285" t="n">
        <v>169429</v>
      </c>
      <c r="M323" s="284" t="n">
        <v>487</v>
      </c>
      <c r="N323" s="285" t="n">
        <v>738820</v>
      </c>
      <c r="O323" s="285" t="n">
        <v>913117</v>
      </c>
    </row>
    <row r="324" customFormat="false" ht="11.25" hidden="false" customHeight="false" outlineLevel="0" collapsed="false">
      <c r="A324" s="282"/>
      <c r="B324" s="280" t="s">
        <v>409</v>
      </c>
      <c r="C324" s="280"/>
      <c r="D324" s="284" t="n">
        <v>92</v>
      </c>
      <c r="E324" s="284" t="n">
        <v>168</v>
      </c>
      <c r="F324" s="285" t="n">
        <v>3981</v>
      </c>
      <c r="G324" s="284" t="n">
        <v>28</v>
      </c>
      <c r="H324" s="285" t="n">
        <v>14936</v>
      </c>
      <c r="I324" s="286" t="n">
        <v>19205</v>
      </c>
      <c r="J324" s="285" t="n">
        <v>16162</v>
      </c>
      <c r="K324" s="285" t="n">
        <v>33158</v>
      </c>
      <c r="L324" s="285" t="n">
        <v>890146</v>
      </c>
      <c r="M324" s="285" t="n">
        <v>5175</v>
      </c>
      <c r="N324" s="285" t="n">
        <v>3501205</v>
      </c>
      <c r="O324" s="287" t="n">
        <v>4445846</v>
      </c>
    </row>
    <row r="325" customFormat="false" ht="11.25" hidden="false" customHeight="true" outlineLevel="0" collapsed="false">
      <c r="A325" s="282" t="s">
        <v>93</v>
      </c>
      <c r="B325" s="280" t="s">
        <v>410</v>
      </c>
      <c r="C325" s="279" t="s">
        <v>411</v>
      </c>
      <c r="D325" s="284" t="n">
        <v>429</v>
      </c>
      <c r="E325" s="284" t="n">
        <v>5</v>
      </c>
      <c r="F325" s="284" t="n">
        <v>8</v>
      </c>
      <c r="G325" s="284" t="n">
        <v>10</v>
      </c>
      <c r="H325" s="284" t="n">
        <v>4</v>
      </c>
      <c r="I325" s="284" t="n">
        <v>456</v>
      </c>
      <c r="J325" s="285" t="n">
        <v>264214</v>
      </c>
      <c r="K325" s="285" t="n">
        <v>3079</v>
      </c>
      <c r="L325" s="285" t="n">
        <v>4927</v>
      </c>
      <c r="M325" s="285" t="n">
        <v>6159</v>
      </c>
      <c r="N325" s="285" t="n">
        <v>2464</v>
      </c>
      <c r="O325" s="285" t="n">
        <v>280843</v>
      </c>
    </row>
    <row r="326" customFormat="false" ht="11.25" hidden="false" customHeight="false" outlineLevel="0" collapsed="false">
      <c r="A326" s="282"/>
      <c r="B326" s="280" t="s">
        <v>410</v>
      </c>
      <c r="C326" s="279" t="s">
        <v>412</v>
      </c>
      <c r="D326" s="284" t="n">
        <v>400</v>
      </c>
      <c r="E326" s="284" t="n">
        <v>2</v>
      </c>
      <c r="F326" s="284" t="n">
        <v>5</v>
      </c>
      <c r="G326" s="284" t="n">
        <v>4</v>
      </c>
      <c r="H326" s="284" t="n">
        <v>2</v>
      </c>
      <c r="I326" s="284" t="n">
        <v>413</v>
      </c>
      <c r="J326" s="285" t="n">
        <v>236768</v>
      </c>
      <c r="K326" s="285" t="n">
        <v>1184</v>
      </c>
      <c r="L326" s="285" t="n">
        <v>2960</v>
      </c>
      <c r="M326" s="285" t="n">
        <v>2368</v>
      </c>
      <c r="N326" s="285" t="n">
        <v>1184</v>
      </c>
      <c r="O326" s="285" t="n">
        <v>244464</v>
      </c>
    </row>
    <row r="327" customFormat="false" ht="11.25" hidden="false" customHeight="false" outlineLevel="0" collapsed="false">
      <c r="A327" s="282"/>
      <c r="B327" s="280" t="s">
        <v>413</v>
      </c>
      <c r="C327" s="279" t="s">
        <v>411</v>
      </c>
      <c r="D327" s="285" t="n">
        <v>1174</v>
      </c>
      <c r="E327" s="284" t="n">
        <v>8</v>
      </c>
      <c r="F327" s="284" t="n">
        <v>24</v>
      </c>
      <c r="G327" s="284" t="n">
        <v>10</v>
      </c>
      <c r="H327" s="284" t="n">
        <v>4</v>
      </c>
      <c r="I327" s="285" t="n">
        <v>1220</v>
      </c>
      <c r="J327" s="285" t="n">
        <v>383914</v>
      </c>
      <c r="K327" s="285" t="n">
        <v>2616</v>
      </c>
      <c r="L327" s="285" t="n">
        <v>7848</v>
      </c>
      <c r="M327" s="285" t="n">
        <v>3270</v>
      </c>
      <c r="N327" s="285" t="n">
        <v>1308</v>
      </c>
      <c r="O327" s="285" t="n">
        <v>398956</v>
      </c>
    </row>
    <row r="328" customFormat="false" ht="11.25" hidden="false" customHeight="false" outlineLevel="0" collapsed="false">
      <c r="A328" s="282"/>
      <c r="B328" s="280" t="s">
        <v>413</v>
      </c>
      <c r="C328" s="279" t="s">
        <v>412</v>
      </c>
      <c r="D328" s="285" t="n">
        <v>1115</v>
      </c>
      <c r="E328" s="284" t="n">
        <v>7</v>
      </c>
      <c r="F328" s="284" t="n">
        <v>15</v>
      </c>
      <c r="G328" s="284" t="n">
        <v>13</v>
      </c>
      <c r="H328" s="284" t="n">
        <v>6</v>
      </c>
      <c r="I328" s="285" t="n">
        <v>1156</v>
      </c>
      <c r="J328" s="285" t="n">
        <v>391368</v>
      </c>
      <c r="K328" s="285" t="n">
        <v>2457</v>
      </c>
      <c r="L328" s="285" t="n">
        <v>5265</v>
      </c>
      <c r="M328" s="285" t="n">
        <v>4563</v>
      </c>
      <c r="N328" s="285" t="n">
        <v>2106</v>
      </c>
      <c r="O328" s="285" t="n">
        <v>405759</v>
      </c>
    </row>
    <row r="329" customFormat="false" ht="11.25" hidden="false" customHeight="false" outlineLevel="0" collapsed="false">
      <c r="A329" s="282"/>
      <c r="B329" s="280" t="s">
        <v>414</v>
      </c>
      <c r="C329" s="279" t="s">
        <v>411</v>
      </c>
      <c r="D329" s="284" t="n">
        <v>186</v>
      </c>
      <c r="E329" s="284" t="n">
        <v>5</v>
      </c>
      <c r="F329" s="284" t="n">
        <v>6</v>
      </c>
      <c r="G329" s="284" t="n">
        <v>3</v>
      </c>
      <c r="H329" s="283"/>
      <c r="I329" s="284" t="n">
        <v>200</v>
      </c>
      <c r="J329" s="285" t="n">
        <v>22709</v>
      </c>
      <c r="K329" s="284" t="n">
        <v>610</v>
      </c>
      <c r="L329" s="284" t="n">
        <v>733</v>
      </c>
      <c r="M329" s="284" t="n">
        <v>366</v>
      </c>
      <c r="N329" s="283"/>
      <c r="O329" s="285" t="n">
        <v>24418</v>
      </c>
    </row>
    <row r="330" customFormat="false" ht="11.25" hidden="false" customHeight="false" outlineLevel="0" collapsed="false">
      <c r="A330" s="282"/>
      <c r="B330" s="280" t="s">
        <v>414</v>
      </c>
      <c r="C330" s="279" t="s">
        <v>412</v>
      </c>
      <c r="D330" s="284" t="n">
        <v>129</v>
      </c>
      <c r="E330" s="283"/>
      <c r="F330" s="284" t="n">
        <v>7</v>
      </c>
      <c r="G330" s="284" t="n">
        <v>4</v>
      </c>
      <c r="H330" s="284" t="n">
        <v>1</v>
      </c>
      <c r="I330" s="284" t="n">
        <v>141</v>
      </c>
      <c r="J330" s="285" t="n">
        <v>31358</v>
      </c>
      <c r="K330" s="283"/>
      <c r="L330" s="285" t="n">
        <v>1702</v>
      </c>
      <c r="M330" s="284" t="n">
        <v>972</v>
      </c>
      <c r="N330" s="284" t="n">
        <v>243</v>
      </c>
      <c r="O330" s="285" t="n">
        <v>34275</v>
      </c>
    </row>
    <row r="331" customFormat="false" ht="11.25" hidden="false" customHeight="false" outlineLevel="0" collapsed="false">
      <c r="A331" s="282"/>
      <c r="B331" s="280" t="s">
        <v>415</v>
      </c>
      <c r="C331" s="279" t="s">
        <v>411</v>
      </c>
      <c r="D331" s="285" t="n">
        <v>3843</v>
      </c>
      <c r="E331" s="284" t="n">
        <v>134</v>
      </c>
      <c r="F331" s="284" t="n">
        <v>130</v>
      </c>
      <c r="G331" s="284" t="n">
        <v>57</v>
      </c>
      <c r="H331" s="284" t="n">
        <v>18</v>
      </c>
      <c r="I331" s="285" t="n">
        <v>4182</v>
      </c>
      <c r="J331" s="285" t="n">
        <v>519472</v>
      </c>
      <c r="K331" s="285" t="n">
        <v>18113</v>
      </c>
      <c r="L331" s="285" t="n">
        <v>17573</v>
      </c>
      <c r="M331" s="285" t="n">
        <v>7705</v>
      </c>
      <c r="N331" s="285" t="n">
        <v>2433</v>
      </c>
      <c r="O331" s="285" t="n">
        <v>565296</v>
      </c>
    </row>
    <row r="332" customFormat="false" ht="11.25" hidden="false" customHeight="false" outlineLevel="0" collapsed="false">
      <c r="A332" s="282"/>
      <c r="B332" s="280" t="s">
        <v>416</v>
      </c>
      <c r="C332" s="279" t="s">
        <v>412</v>
      </c>
      <c r="D332" s="285" t="n">
        <v>3426</v>
      </c>
      <c r="E332" s="284" t="n">
        <v>52</v>
      </c>
      <c r="F332" s="284" t="n">
        <v>84</v>
      </c>
      <c r="G332" s="284" t="n">
        <v>50</v>
      </c>
      <c r="H332" s="284" t="n">
        <v>23</v>
      </c>
      <c r="I332" s="285" t="n">
        <v>3635</v>
      </c>
      <c r="J332" s="285" t="n">
        <v>832820</v>
      </c>
      <c r="K332" s="285" t="n">
        <v>12641</v>
      </c>
      <c r="L332" s="285" t="n">
        <v>20419</v>
      </c>
      <c r="M332" s="285" t="n">
        <v>12154</v>
      </c>
      <c r="N332" s="285" t="n">
        <v>5591</v>
      </c>
      <c r="O332" s="285" t="n">
        <v>883625</v>
      </c>
    </row>
    <row r="333" customFormat="false" ht="11.25" hidden="false" customHeight="false" outlineLevel="0" collapsed="false">
      <c r="A333" s="282"/>
      <c r="B333" s="280" t="s">
        <v>417</v>
      </c>
      <c r="C333" s="279" t="s">
        <v>411</v>
      </c>
      <c r="D333" s="285" t="n">
        <v>1048</v>
      </c>
      <c r="E333" s="284" t="n">
        <v>7</v>
      </c>
      <c r="F333" s="284" t="n">
        <v>9</v>
      </c>
      <c r="G333" s="284" t="n">
        <v>4</v>
      </c>
      <c r="H333" s="284" t="n">
        <v>2</v>
      </c>
      <c r="I333" s="285" t="n">
        <v>1070</v>
      </c>
      <c r="J333" s="285" t="n">
        <v>207928</v>
      </c>
      <c r="K333" s="285" t="n">
        <v>1389</v>
      </c>
      <c r="L333" s="285" t="n">
        <v>1786</v>
      </c>
      <c r="M333" s="284" t="n">
        <v>794</v>
      </c>
      <c r="N333" s="284" t="n">
        <v>397</v>
      </c>
      <c r="O333" s="285" t="n">
        <v>212294</v>
      </c>
    </row>
    <row r="334" customFormat="false" ht="11.25" hidden="false" customHeight="false" outlineLevel="0" collapsed="false">
      <c r="A334" s="282"/>
      <c r="B334" s="280" t="s">
        <v>418</v>
      </c>
      <c r="C334" s="279" t="s">
        <v>412</v>
      </c>
      <c r="D334" s="285" t="n">
        <v>2549</v>
      </c>
      <c r="E334" s="284" t="n">
        <v>11</v>
      </c>
      <c r="F334" s="284" t="n">
        <v>14</v>
      </c>
      <c r="G334" s="284" t="n">
        <v>6</v>
      </c>
      <c r="H334" s="284" t="n">
        <v>3</v>
      </c>
      <c r="I334" s="285" t="n">
        <v>2583</v>
      </c>
      <c r="J334" s="285" t="n">
        <v>644639</v>
      </c>
      <c r="K334" s="285" t="n">
        <v>2782</v>
      </c>
      <c r="L334" s="285" t="n">
        <v>3541</v>
      </c>
      <c r="M334" s="285" t="n">
        <v>1517</v>
      </c>
      <c r="N334" s="284" t="n">
        <v>759</v>
      </c>
      <c r="O334" s="285" t="n">
        <v>653238</v>
      </c>
    </row>
    <row r="335" customFormat="false" ht="11.25" hidden="false" customHeight="false" outlineLevel="0" collapsed="false">
      <c r="A335" s="282"/>
      <c r="B335" s="280" t="s">
        <v>409</v>
      </c>
      <c r="C335" s="280"/>
      <c r="D335" s="285" t="n">
        <v>14299</v>
      </c>
      <c r="E335" s="284" t="n">
        <v>231</v>
      </c>
      <c r="F335" s="284" t="n">
        <v>302</v>
      </c>
      <c r="G335" s="284" t="n">
        <v>161</v>
      </c>
      <c r="H335" s="284" t="n">
        <v>63</v>
      </c>
      <c r="I335" s="286" t="n">
        <v>15056</v>
      </c>
      <c r="J335" s="285" t="n">
        <v>3535190</v>
      </c>
      <c r="K335" s="285" t="n">
        <v>44871</v>
      </c>
      <c r="L335" s="285" t="n">
        <v>66754</v>
      </c>
      <c r="M335" s="285" t="n">
        <v>39868</v>
      </c>
      <c r="N335" s="285" t="n">
        <v>16485</v>
      </c>
      <c r="O335" s="287" t="n">
        <v>3703168</v>
      </c>
    </row>
    <row r="336" customFormat="false" ht="11.25" hidden="false" customHeight="true" outlineLevel="0" collapsed="false">
      <c r="A336" s="282" t="s">
        <v>94</v>
      </c>
      <c r="B336" s="280" t="s">
        <v>410</v>
      </c>
      <c r="C336" s="279" t="s">
        <v>411</v>
      </c>
      <c r="D336" s="284" t="n">
        <v>960</v>
      </c>
      <c r="E336" s="284" t="n">
        <v>23</v>
      </c>
      <c r="F336" s="284" t="n">
        <v>70</v>
      </c>
      <c r="G336" s="284" t="n">
        <v>12</v>
      </c>
      <c r="H336" s="284" t="n">
        <v>2</v>
      </c>
      <c r="I336" s="285" t="n">
        <v>1067</v>
      </c>
      <c r="J336" s="285" t="n">
        <v>567417</v>
      </c>
      <c r="K336" s="285" t="n">
        <v>13594</v>
      </c>
      <c r="L336" s="285" t="n">
        <v>41374</v>
      </c>
      <c r="M336" s="285" t="n">
        <v>7093</v>
      </c>
      <c r="N336" s="285" t="n">
        <v>1182</v>
      </c>
      <c r="O336" s="285" t="n">
        <v>630660</v>
      </c>
    </row>
    <row r="337" customFormat="false" ht="11.25" hidden="false" customHeight="false" outlineLevel="0" collapsed="false">
      <c r="A337" s="282"/>
      <c r="B337" s="280" t="s">
        <v>410</v>
      </c>
      <c r="C337" s="279" t="s">
        <v>412</v>
      </c>
      <c r="D337" s="284" t="n">
        <v>956</v>
      </c>
      <c r="E337" s="284" t="n">
        <v>21</v>
      </c>
      <c r="F337" s="284" t="n">
        <v>58</v>
      </c>
      <c r="G337" s="284" t="n">
        <v>8</v>
      </c>
      <c r="H337" s="284" t="n">
        <v>3</v>
      </c>
      <c r="I337" s="285" t="n">
        <v>1046</v>
      </c>
      <c r="J337" s="285" t="n">
        <v>543066</v>
      </c>
      <c r="K337" s="285" t="n">
        <v>11929</v>
      </c>
      <c r="L337" s="285" t="n">
        <v>32948</v>
      </c>
      <c r="M337" s="285" t="n">
        <v>4544</v>
      </c>
      <c r="N337" s="285" t="n">
        <v>1704</v>
      </c>
      <c r="O337" s="285" t="n">
        <v>594191</v>
      </c>
    </row>
    <row r="338" customFormat="false" ht="11.25" hidden="false" customHeight="false" outlineLevel="0" collapsed="false">
      <c r="A338" s="282"/>
      <c r="B338" s="280" t="s">
        <v>413</v>
      </c>
      <c r="C338" s="279" t="s">
        <v>411</v>
      </c>
      <c r="D338" s="285" t="n">
        <v>2962</v>
      </c>
      <c r="E338" s="284" t="n">
        <v>49</v>
      </c>
      <c r="F338" s="284" t="n">
        <v>399</v>
      </c>
      <c r="G338" s="284" t="n">
        <v>68</v>
      </c>
      <c r="H338" s="284" t="n">
        <v>7</v>
      </c>
      <c r="I338" s="285" t="n">
        <v>3485</v>
      </c>
      <c r="J338" s="285" t="n">
        <v>929572</v>
      </c>
      <c r="K338" s="285" t="n">
        <v>15378</v>
      </c>
      <c r="L338" s="285" t="n">
        <v>125219</v>
      </c>
      <c r="M338" s="285" t="n">
        <v>21341</v>
      </c>
      <c r="N338" s="285" t="n">
        <v>2197</v>
      </c>
      <c r="O338" s="285" t="n">
        <v>1093707</v>
      </c>
    </row>
    <row r="339" customFormat="false" ht="11.25" hidden="false" customHeight="false" outlineLevel="0" collapsed="false">
      <c r="A339" s="282"/>
      <c r="B339" s="280" t="s">
        <v>413</v>
      </c>
      <c r="C339" s="279" t="s">
        <v>412</v>
      </c>
      <c r="D339" s="285" t="n">
        <v>2826</v>
      </c>
      <c r="E339" s="284" t="n">
        <v>46</v>
      </c>
      <c r="F339" s="284" t="n">
        <v>383</v>
      </c>
      <c r="G339" s="284" t="n">
        <v>57</v>
      </c>
      <c r="H339" s="284" t="n">
        <v>3</v>
      </c>
      <c r="I339" s="285" t="n">
        <v>3315</v>
      </c>
      <c r="J339" s="285" t="n">
        <v>951952</v>
      </c>
      <c r="K339" s="285" t="n">
        <v>15495</v>
      </c>
      <c r="L339" s="285" t="n">
        <v>129015</v>
      </c>
      <c r="M339" s="285" t="n">
        <v>19201</v>
      </c>
      <c r="N339" s="285" t="n">
        <v>1011</v>
      </c>
      <c r="O339" s="285" t="n">
        <v>1116674</v>
      </c>
    </row>
    <row r="340" customFormat="false" ht="11.25" hidden="false" customHeight="false" outlineLevel="0" collapsed="false">
      <c r="A340" s="282"/>
      <c r="B340" s="280" t="s">
        <v>414</v>
      </c>
      <c r="C340" s="279" t="s">
        <v>411</v>
      </c>
      <c r="D340" s="284" t="n">
        <v>613</v>
      </c>
      <c r="E340" s="284" t="n">
        <v>13</v>
      </c>
      <c r="F340" s="284" t="n">
        <v>112</v>
      </c>
      <c r="G340" s="284" t="n">
        <v>52</v>
      </c>
      <c r="H340" s="284" t="n">
        <v>2</v>
      </c>
      <c r="I340" s="284" t="n">
        <v>792</v>
      </c>
      <c r="J340" s="285" t="n">
        <v>71826</v>
      </c>
      <c r="K340" s="285" t="n">
        <v>1523</v>
      </c>
      <c r="L340" s="285" t="n">
        <v>13123</v>
      </c>
      <c r="M340" s="285" t="n">
        <v>6093</v>
      </c>
      <c r="N340" s="284" t="n">
        <v>234</v>
      </c>
      <c r="O340" s="285" t="n">
        <v>92799</v>
      </c>
    </row>
    <row r="341" customFormat="false" ht="11.25" hidden="false" customHeight="false" outlineLevel="0" collapsed="false">
      <c r="A341" s="282"/>
      <c r="B341" s="280" t="s">
        <v>414</v>
      </c>
      <c r="C341" s="279" t="s">
        <v>412</v>
      </c>
      <c r="D341" s="284" t="n">
        <v>515</v>
      </c>
      <c r="E341" s="284" t="n">
        <v>44</v>
      </c>
      <c r="F341" s="284" t="n">
        <v>99</v>
      </c>
      <c r="G341" s="284" t="n">
        <v>34</v>
      </c>
      <c r="H341" s="284" t="n">
        <v>4</v>
      </c>
      <c r="I341" s="284" t="n">
        <v>696</v>
      </c>
      <c r="J341" s="285" t="n">
        <v>120144</v>
      </c>
      <c r="K341" s="285" t="n">
        <v>10265</v>
      </c>
      <c r="L341" s="285" t="n">
        <v>23096</v>
      </c>
      <c r="M341" s="285" t="n">
        <v>7932</v>
      </c>
      <c r="N341" s="284" t="n">
        <v>933</v>
      </c>
      <c r="O341" s="285" t="n">
        <v>162370</v>
      </c>
    </row>
    <row r="342" customFormat="false" ht="11.25" hidden="false" customHeight="false" outlineLevel="0" collapsed="false">
      <c r="A342" s="282"/>
      <c r="B342" s="280" t="s">
        <v>415</v>
      </c>
      <c r="C342" s="279" t="s">
        <v>411</v>
      </c>
      <c r="D342" s="285" t="n">
        <v>6751</v>
      </c>
      <c r="E342" s="284" t="n">
        <v>390</v>
      </c>
      <c r="F342" s="285" t="n">
        <v>1490</v>
      </c>
      <c r="G342" s="285" t="n">
        <v>3676</v>
      </c>
      <c r="H342" s="284" t="n">
        <v>95</v>
      </c>
      <c r="I342" s="285" t="n">
        <v>12402</v>
      </c>
      <c r="J342" s="285" t="n">
        <v>875773</v>
      </c>
      <c r="K342" s="285" t="n">
        <v>50593</v>
      </c>
      <c r="L342" s="285" t="n">
        <v>193290</v>
      </c>
      <c r="M342" s="285" t="n">
        <v>476869</v>
      </c>
      <c r="N342" s="285" t="n">
        <v>12324</v>
      </c>
      <c r="O342" s="285" t="n">
        <v>1608849</v>
      </c>
    </row>
    <row r="343" customFormat="false" ht="11.25" hidden="false" customHeight="false" outlineLevel="0" collapsed="false">
      <c r="A343" s="282"/>
      <c r="B343" s="280" t="s">
        <v>416</v>
      </c>
      <c r="C343" s="279" t="s">
        <v>412</v>
      </c>
      <c r="D343" s="285" t="n">
        <v>8303</v>
      </c>
      <c r="E343" s="284" t="n">
        <v>237</v>
      </c>
      <c r="F343" s="285" t="n">
        <v>1512</v>
      </c>
      <c r="G343" s="284" t="n">
        <v>817</v>
      </c>
      <c r="H343" s="284" t="n">
        <v>79</v>
      </c>
      <c r="I343" s="285" t="n">
        <v>10948</v>
      </c>
      <c r="J343" s="285" t="n">
        <v>1937007</v>
      </c>
      <c r="K343" s="285" t="n">
        <v>55290</v>
      </c>
      <c r="L343" s="285" t="n">
        <v>352734</v>
      </c>
      <c r="M343" s="285" t="n">
        <v>190598</v>
      </c>
      <c r="N343" s="285" t="n">
        <v>18430</v>
      </c>
      <c r="O343" s="285" t="n">
        <v>2554059</v>
      </c>
    </row>
    <row r="344" customFormat="false" ht="11.25" hidden="false" customHeight="false" outlineLevel="0" collapsed="false">
      <c r="A344" s="282"/>
      <c r="B344" s="280" t="s">
        <v>417</v>
      </c>
      <c r="C344" s="279" t="s">
        <v>411</v>
      </c>
      <c r="D344" s="285" t="n">
        <v>2484</v>
      </c>
      <c r="E344" s="284" t="n">
        <v>46</v>
      </c>
      <c r="F344" s="284" t="n">
        <v>550</v>
      </c>
      <c r="G344" s="284" t="n">
        <v>163</v>
      </c>
      <c r="H344" s="284" t="n">
        <v>19</v>
      </c>
      <c r="I344" s="285" t="n">
        <v>3262</v>
      </c>
      <c r="J344" s="285" t="n">
        <v>472972</v>
      </c>
      <c r="K344" s="285" t="n">
        <v>8759</v>
      </c>
      <c r="L344" s="285" t="n">
        <v>104724</v>
      </c>
      <c r="M344" s="285" t="n">
        <v>31036</v>
      </c>
      <c r="N344" s="285" t="n">
        <v>3618</v>
      </c>
      <c r="O344" s="285" t="n">
        <v>621109</v>
      </c>
    </row>
    <row r="345" customFormat="false" ht="11.25" hidden="false" customHeight="false" outlineLevel="0" collapsed="false">
      <c r="A345" s="282"/>
      <c r="B345" s="280" t="s">
        <v>418</v>
      </c>
      <c r="C345" s="279" t="s">
        <v>412</v>
      </c>
      <c r="D345" s="285" t="n">
        <v>6388</v>
      </c>
      <c r="E345" s="284" t="n">
        <v>73</v>
      </c>
      <c r="F345" s="285" t="n">
        <v>1545</v>
      </c>
      <c r="G345" s="284" t="n">
        <v>137</v>
      </c>
      <c r="H345" s="284" t="n">
        <v>30</v>
      </c>
      <c r="I345" s="285" t="n">
        <v>8173</v>
      </c>
      <c r="J345" s="285" t="n">
        <v>1550400</v>
      </c>
      <c r="K345" s="285" t="n">
        <v>17717</v>
      </c>
      <c r="L345" s="285" t="n">
        <v>374979</v>
      </c>
      <c r="M345" s="285" t="n">
        <v>33251</v>
      </c>
      <c r="N345" s="285" t="n">
        <v>7281</v>
      </c>
      <c r="O345" s="285" t="n">
        <v>1983628</v>
      </c>
    </row>
    <row r="346" customFormat="false" ht="11.25" hidden="false" customHeight="false" outlineLevel="0" collapsed="false">
      <c r="A346" s="282"/>
      <c r="B346" s="280" t="s">
        <v>409</v>
      </c>
      <c r="C346" s="280"/>
      <c r="D346" s="285" t="n">
        <v>32758</v>
      </c>
      <c r="E346" s="284" t="n">
        <v>942</v>
      </c>
      <c r="F346" s="285" t="n">
        <v>6218</v>
      </c>
      <c r="G346" s="285" t="n">
        <v>5024</v>
      </c>
      <c r="H346" s="284" t="n">
        <v>244</v>
      </c>
      <c r="I346" s="286" t="n">
        <v>45186</v>
      </c>
      <c r="J346" s="285" t="n">
        <v>8020129</v>
      </c>
      <c r="K346" s="285" t="n">
        <v>200543</v>
      </c>
      <c r="L346" s="285" t="n">
        <v>1390502</v>
      </c>
      <c r="M346" s="285" t="n">
        <v>797958</v>
      </c>
      <c r="N346" s="285" t="n">
        <v>48914</v>
      </c>
      <c r="O346" s="287" t="n">
        <v>10458046</v>
      </c>
    </row>
    <row r="347" customFormat="false" ht="11.25" hidden="false" customHeight="true" outlineLevel="0" collapsed="false">
      <c r="A347" s="282" t="s">
        <v>95</v>
      </c>
      <c r="B347" s="280" t="s">
        <v>410</v>
      </c>
      <c r="C347" s="279" t="s">
        <v>411</v>
      </c>
      <c r="D347" s="284" t="n">
        <v>1</v>
      </c>
      <c r="E347" s="283"/>
      <c r="F347" s="284" t="n">
        <v>85</v>
      </c>
      <c r="G347" s="284" t="n">
        <v>1</v>
      </c>
      <c r="H347" s="284" t="n">
        <v>196</v>
      </c>
      <c r="I347" s="284" t="n">
        <v>283</v>
      </c>
      <c r="J347" s="284" t="n">
        <v>641</v>
      </c>
      <c r="K347" s="283"/>
      <c r="L347" s="285" t="n">
        <v>54510</v>
      </c>
      <c r="M347" s="284" t="n">
        <v>641</v>
      </c>
      <c r="N347" s="285" t="n">
        <v>125695</v>
      </c>
      <c r="O347" s="285" t="n">
        <v>181487</v>
      </c>
    </row>
    <row r="348" customFormat="false" ht="11.25" hidden="false" customHeight="false" outlineLevel="0" collapsed="false">
      <c r="A348" s="282"/>
      <c r="B348" s="280" t="s">
        <v>410</v>
      </c>
      <c r="C348" s="279" t="s">
        <v>412</v>
      </c>
      <c r="D348" s="284" t="n">
        <v>1</v>
      </c>
      <c r="E348" s="284" t="n">
        <v>1</v>
      </c>
      <c r="F348" s="284" t="n">
        <v>86</v>
      </c>
      <c r="G348" s="283"/>
      <c r="H348" s="284" t="n">
        <v>184</v>
      </c>
      <c r="I348" s="284" t="n">
        <v>272</v>
      </c>
      <c r="J348" s="284" t="n">
        <v>616</v>
      </c>
      <c r="K348" s="284" t="n">
        <v>616</v>
      </c>
      <c r="L348" s="285" t="n">
        <v>53006</v>
      </c>
      <c r="M348" s="283"/>
      <c r="N348" s="285" t="n">
        <v>113408</v>
      </c>
      <c r="O348" s="285" t="n">
        <v>167646</v>
      </c>
    </row>
    <row r="349" customFormat="false" ht="11.25" hidden="false" customHeight="false" outlineLevel="0" collapsed="false">
      <c r="A349" s="282"/>
      <c r="B349" s="280" t="s">
        <v>413</v>
      </c>
      <c r="C349" s="279" t="s">
        <v>411</v>
      </c>
      <c r="D349" s="284" t="n">
        <v>8</v>
      </c>
      <c r="E349" s="284" t="n">
        <v>2</v>
      </c>
      <c r="F349" s="284" t="n">
        <v>388</v>
      </c>
      <c r="G349" s="284" t="n">
        <v>1</v>
      </c>
      <c r="H349" s="284" t="n">
        <v>538</v>
      </c>
      <c r="I349" s="284" t="n">
        <v>937</v>
      </c>
      <c r="J349" s="285" t="n">
        <v>2724</v>
      </c>
      <c r="K349" s="284" t="n">
        <v>681</v>
      </c>
      <c r="L349" s="285" t="n">
        <v>132117</v>
      </c>
      <c r="M349" s="284" t="n">
        <v>341</v>
      </c>
      <c r="N349" s="285" t="n">
        <v>183193</v>
      </c>
      <c r="O349" s="285" t="n">
        <v>319056</v>
      </c>
    </row>
    <row r="350" customFormat="false" ht="11.25" hidden="false" customHeight="false" outlineLevel="0" collapsed="false">
      <c r="A350" s="282"/>
      <c r="B350" s="280" t="s">
        <v>413</v>
      </c>
      <c r="C350" s="279" t="s">
        <v>412</v>
      </c>
      <c r="D350" s="284" t="n">
        <v>2</v>
      </c>
      <c r="E350" s="284" t="n">
        <v>2</v>
      </c>
      <c r="F350" s="284" t="n">
        <v>367</v>
      </c>
      <c r="G350" s="284" t="n">
        <v>2</v>
      </c>
      <c r="H350" s="284" t="n">
        <v>531</v>
      </c>
      <c r="I350" s="284" t="n">
        <v>904</v>
      </c>
      <c r="J350" s="284" t="n">
        <v>731</v>
      </c>
      <c r="K350" s="284" t="n">
        <v>731</v>
      </c>
      <c r="L350" s="285" t="n">
        <v>134134</v>
      </c>
      <c r="M350" s="284" t="n">
        <v>731</v>
      </c>
      <c r="N350" s="285" t="n">
        <v>194074</v>
      </c>
      <c r="O350" s="285" t="n">
        <v>330401</v>
      </c>
    </row>
    <row r="351" customFormat="false" ht="11.25" hidden="false" customHeight="false" outlineLevel="0" collapsed="false">
      <c r="A351" s="282"/>
      <c r="B351" s="280" t="s">
        <v>414</v>
      </c>
      <c r="C351" s="279" t="s">
        <v>411</v>
      </c>
      <c r="D351" s="284" t="n">
        <v>2</v>
      </c>
      <c r="E351" s="284" t="n">
        <v>2</v>
      </c>
      <c r="F351" s="284" t="n">
        <v>60</v>
      </c>
      <c r="G351" s="283"/>
      <c r="H351" s="284" t="n">
        <v>93</v>
      </c>
      <c r="I351" s="284" t="n">
        <v>157</v>
      </c>
      <c r="J351" s="284" t="n">
        <v>254</v>
      </c>
      <c r="K351" s="284" t="n">
        <v>254</v>
      </c>
      <c r="L351" s="285" t="n">
        <v>7628</v>
      </c>
      <c r="M351" s="283"/>
      <c r="N351" s="285" t="n">
        <v>11823</v>
      </c>
      <c r="O351" s="285" t="n">
        <v>19959</v>
      </c>
    </row>
    <row r="352" customFormat="false" ht="11.25" hidden="false" customHeight="false" outlineLevel="0" collapsed="false">
      <c r="A352" s="282"/>
      <c r="B352" s="280" t="s">
        <v>414</v>
      </c>
      <c r="C352" s="279" t="s">
        <v>412</v>
      </c>
      <c r="D352" s="283"/>
      <c r="E352" s="284" t="n">
        <v>1</v>
      </c>
      <c r="F352" s="284" t="n">
        <v>47</v>
      </c>
      <c r="G352" s="283"/>
      <c r="H352" s="284" t="n">
        <v>88</v>
      </c>
      <c r="I352" s="284" t="n">
        <v>136</v>
      </c>
      <c r="J352" s="283"/>
      <c r="K352" s="284" t="n">
        <v>253</v>
      </c>
      <c r="L352" s="285" t="n">
        <v>11897</v>
      </c>
      <c r="M352" s="283"/>
      <c r="N352" s="285" t="n">
        <v>22275</v>
      </c>
      <c r="O352" s="285" t="n">
        <v>34425</v>
      </c>
    </row>
    <row r="353" customFormat="false" ht="11.25" hidden="false" customHeight="false" outlineLevel="0" collapsed="false">
      <c r="A353" s="282"/>
      <c r="B353" s="280" t="s">
        <v>415</v>
      </c>
      <c r="C353" s="279" t="s">
        <v>411</v>
      </c>
      <c r="D353" s="284" t="n">
        <v>119</v>
      </c>
      <c r="E353" s="284" t="n">
        <v>138</v>
      </c>
      <c r="F353" s="285" t="n">
        <v>1288</v>
      </c>
      <c r="G353" s="284" t="n">
        <v>22</v>
      </c>
      <c r="H353" s="285" t="n">
        <v>2060</v>
      </c>
      <c r="I353" s="285" t="n">
        <v>3627</v>
      </c>
      <c r="J353" s="285" t="n">
        <v>16749</v>
      </c>
      <c r="K353" s="285" t="n">
        <v>19424</v>
      </c>
      <c r="L353" s="285" t="n">
        <v>181288</v>
      </c>
      <c r="M353" s="285" t="n">
        <v>3097</v>
      </c>
      <c r="N353" s="285" t="n">
        <v>289948</v>
      </c>
      <c r="O353" s="285" t="n">
        <v>510506</v>
      </c>
    </row>
    <row r="354" customFormat="false" ht="11.25" hidden="false" customHeight="false" outlineLevel="0" collapsed="false">
      <c r="A354" s="282"/>
      <c r="B354" s="280" t="s">
        <v>416</v>
      </c>
      <c r="C354" s="279" t="s">
        <v>412</v>
      </c>
      <c r="D354" s="284" t="n">
        <v>70</v>
      </c>
      <c r="E354" s="284" t="n">
        <v>18</v>
      </c>
      <c r="F354" s="284" t="n">
        <v>971</v>
      </c>
      <c r="G354" s="284" t="n">
        <v>7</v>
      </c>
      <c r="H354" s="285" t="n">
        <v>1981</v>
      </c>
      <c r="I354" s="285" t="n">
        <v>3047</v>
      </c>
      <c r="J354" s="285" t="n">
        <v>17718</v>
      </c>
      <c r="K354" s="285" t="n">
        <v>4556</v>
      </c>
      <c r="L354" s="285" t="n">
        <v>245779</v>
      </c>
      <c r="M354" s="285" t="n">
        <v>1772</v>
      </c>
      <c r="N354" s="285" t="n">
        <v>501430</v>
      </c>
      <c r="O354" s="285" t="n">
        <v>771255</v>
      </c>
    </row>
    <row r="355" customFormat="false" ht="11.25" hidden="false" customHeight="false" outlineLevel="0" collapsed="false">
      <c r="A355" s="282"/>
      <c r="B355" s="280" t="s">
        <v>417</v>
      </c>
      <c r="C355" s="279" t="s">
        <v>411</v>
      </c>
      <c r="D355" s="284" t="n">
        <v>6</v>
      </c>
      <c r="E355" s="284" t="n">
        <v>3</v>
      </c>
      <c r="F355" s="284" t="n">
        <v>450</v>
      </c>
      <c r="G355" s="283"/>
      <c r="H355" s="284" t="n">
        <v>635</v>
      </c>
      <c r="I355" s="285" t="n">
        <v>1094</v>
      </c>
      <c r="J355" s="285" t="n">
        <v>1240</v>
      </c>
      <c r="K355" s="284" t="n">
        <v>620</v>
      </c>
      <c r="L355" s="285" t="n">
        <v>92966</v>
      </c>
      <c r="M355" s="283"/>
      <c r="N355" s="285" t="n">
        <v>131186</v>
      </c>
      <c r="O355" s="285" t="n">
        <v>226012</v>
      </c>
    </row>
    <row r="356" customFormat="false" ht="11.25" hidden="false" customHeight="false" outlineLevel="0" collapsed="false">
      <c r="A356" s="282"/>
      <c r="B356" s="280" t="s">
        <v>418</v>
      </c>
      <c r="C356" s="279" t="s">
        <v>412</v>
      </c>
      <c r="D356" s="284" t="n">
        <v>17</v>
      </c>
      <c r="E356" s="284" t="n">
        <v>8</v>
      </c>
      <c r="F356" s="284" t="n">
        <v>906</v>
      </c>
      <c r="G356" s="284" t="n">
        <v>3</v>
      </c>
      <c r="H356" s="285" t="n">
        <v>1466</v>
      </c>
      <c r="I356" s="285" t="n">
        <v>2400</v>
      </c>
      <c r="J356" s="285" t="n">
        <v>4477</v>
      </c>
      <c r="K356" s="285" t="n">
        <v>2107</v>
      </c>
      <c r="L356" s="285" t="n">
        <v>238581</v>
      </c>
      <c r="M356" s="284" t="n">
        <v>790</v>
      </c>
      <c r="N356" s="285" t="n">
        <v>386049</v>
      </c>
      <c r="O356" s="285" t="n">
        <v>632004</v>
      </c>
    </row>
    <row r="357" customFormat="false" ht="11.25" hidden="false" customHeight="false" outlineLevel="0" collapsed="false">
      <c r="A357" s="282"/>
      <c r="B357" s="280" t="s">
        <v>409</v>
      </c>
      <c r="C357" s="280"/>
      <c r="D357" s="284" t="n">
        <v>226</v>
      </c>
      <c r="E357" s="284" t="n">
        <v>175</v>
      </c>
      <c r="F357" s="285" t="n">
        <v>4648</v>
      </c>
      <c r="G357" s="284" t="n">
        <v>36</v>
      </c>
      <c r="H357" s="285" t="n">
        <v>7772</v>
      </c>
      <c r="I357" s="286" t="n">
        <v>12857</v>
      </c>
      <c r="J357" s="285" t="n">
        <v>45150</v>
      </c>
      <c r="K357" s="285" t="n">
        <v>29242</v>
      </c>
      <c r="L357" s="285" t="n">
        <v>1151906</v>
      </c>
      <c r="M357" s="285" t="n">
        <v>7372</v>
      </c>
      <c r="N357" s="285" t="n">
        <v>1959081</v>
      </c>
      <c r="O357" s="287" t="n">
        <v>3192751</v>
      </c>
    </row>
    <row r="358" customFormat="false" ht="11.25" hidden="false" customHeight="true" outlineLevel="0" collapsed="false">
      <c r="A358" s="282" t="s">
        <v>96</v>
      </c>
      <c r="B358" s="280" t="s">
        <v>410</v>
      </c>
      <c r="C358" s="279" t="s">
        <v>411</v>
      </c>
      <c r="D358" s="284" t="n">
        <v>3</v>
      </c>
      <c r="E358" s="284" t="n">
        <v>377</v>
      </c>
      <c r="F358" s="284" t="n">
        <v>40</v>
      </c>
      <c r="G358" s="284" t="n">
        <v>2</v>
      </c>
      <c r="H358" s="283"/>
      <c r="I358" s="284" t="n">
        <v>422</v>
      </c>
      <c r="J358" s="285" t="n">
        <v>1871</v>
      </c>
      <c r="K358" s="285" t="n">
        <v>235085</v>
      </c>
      <c r="L358" s="285" t="n">
        <v>24943</v>
      </c>
      <c r="M358" s="285" t="n">
        <v>1247</v>
      </c>
      <c r="N358" s="283"/>
      <c r="O358" s="285" t="n">
        <v>263146</v>
      </c>
    </row>
    <row r="359" customFormat="false" ht="11.25" hidden="false" customHeight="false" outlineLevel="0" collapsed="false">
      <c r="A359" s="282"/>
      <c r="B359" s="280" t="s">
        <v>410</v>
      </c>
      <c r="C359" s="279" t="s">
        <v>412</v>
      </c>
      <c r="D359" s="284" t="n">
        <v>7</v>
      </c>
      <c r="E359" s="284" t="n">
        <v>398</v>
      </c>
      <c r="F359" s="284" t="n">
        <v>31</v>
      </c>
      <c r="G359" s="284" t="n">
        <v>1</v>
      </c>
      <c r="H359" s="284" t="n">
        <v>1</v>
      </c>
      <c r="I359" s="284" t="n">
        <v>438</v>
      </c>
      <c r="J359" s="285" t="n">
        <v>4195</v>
      </c>
      <c r="K359" s="285" t="n">
        <v>238523</v>
      </c>
      <c r="L359" s="285" t="n">
        <v>18578</v>
      </c>
      <c r="M359" s="284" t="n">
        <v>599</v>
      </c>
      <c r="N359" s="284" t="n">
        <v>599</v>
      </c>
      <c r="O359" s="285" t="n">
        <v>262494</v>
      </c>
    </row>
    <row r="360" customFormat="false" ht="11.25" hidden="false" customHeight="false" outlineLevel="0" collapsed="false">
      <c r="A360" s="282"/>
      <c r="B360" s="280" t="s">
        <v>413</v>
      </c>
      <c r="C360" s="279" t="s">
        <v>411</v>
      </c>
      <c r="D360" s="284" t="n">
        <v>12</v>
      </c>
      <c r="E360" s="285" t="n">
        <v>1299</v>
      </c>
      <c r="F360" s="284" t="n">
        <v>152</v>
      </c>
      <c r="G360" s="284" t="n">
        <v>8</v>
      </c>
      <c r="H360" s="284" t="n">
        <v>2</v>
      </c>
      <c r="I360" s="285" t="n">
        <v>1473</v>
      </c>
      <c r="J360" s="285" t="n">
        <v>3973</v>
      </c>
      <c r="K360" s="285" t="n">
        <v>430090</v>
      </c>
      <c r="L360" s="285" t="n">
        <v>50326</v>
      </c>
      <c r="M360" s="285" t="n">
        <v>2649</v>
      </c>
      <c r="N360" s="284" t="n">
        <v>662</v>
      </c>
      <c r="O360" s="285" t="n">
        <v>487700</v>
      </c>
    </row>
    <row r="361" customFormat="false" ht="11.25" hidden="false" customHeight="false" outlineLevel="0" collapsed="false">
      <c r="A361" s="282"/>
      <c r="B361" s="280" t="s">
        <v>413</v>
      </c>
      <c r="C361" s="279" t="s">
        <v>412</v>
      </c>
      <c r="D361" s="284" t="n">
        <v>11</v>
      </c>
      <c r="E361" s="285" t="n">
        <v>1101</v>
      </c>
      <c r="F361" s="284" t="n">
        <v>134</v>
      </c>
      <c r="G361" s="284" t="n">
        <v>9</v>
      </c>
      <c r="H361" s="284" t="n">
        <v>4</v>
      </c>
      <c r="I361" s="285" t="n">
        <v>1259</v>
      </c>
      <c r="J361" s="285" t="n">
        <v>3909</v>
      </c>
      <c r="K361" s="285" t="n">
        <v>391276</v>
      </c>
      <c r="L361" s="285" t="n">
        <v>47621</v>
      </c>
      <c r="M361" s="285" t="n">
        <v>3198</v>
      </c>
      <c r="N361" s="285" t="n">
        <v>1422</v>
      </c>
      <c r="O361" s="285" t="n">
        <v>447426</v>
      </c>
    </row>
    <row r="362" customFormat="false" ht="11.25" hidden="false" customHeight="false" outlineLevel="0" collapsed="false">
      <c r="A362" s="282"/>
      <c r="B362" s="280" t="s">
        <v>414</v>
      </c>
      <c r="C362" s="279" t="s">
        <v>411</v>
      </c>
      <c r="D362" s="284" t="n">
        <v>7</v>
      </c>
      <c r="E362" s="284" t="n">
        <v>260</v>
      </c>
      <c r="F362" s="284" t="n">
        <v>30</v>
      </c>
      <c r="G362" s="284" t="n">
        <v>3</v>
      </c>
      <c r="H362" s="284" t="n">
        <v>2</v>
      </c>
      <c r="I362" s="284" t="n">
        <v>302</v>
      </c>
      <c r="J362" s="284" t="n">
        <v>865</v>
      </c>
      <c r="K362" s="285" t="n">
        <v>32140</v>
      </c>
      <c r="L362" s="285" t="n">
        <v>3708</v>
      </c>
      <c r="M362" s="284" t="n">
        <v>371</v>
      </c>
      <c r="N362" s="284" t="n">
        <v>247</v>
      </c>
      <c r="O362" s="285" t="n">
        <v>37331</v>
      </c>
    </row>
    <row r="363" customFormat="false" ht="11.25" hidden="false" customHeight="false" outlineLevel="0" collapsed="false">
      <c r="A363" s="282"/>
      <c r="B363" s="280" t="s">
        <v>414</v>
      </c>
      <c r="C363" s="279" t="s">
        <v>412</v>
      </c>
      <c r="D363" s="284" t="n">
        <v>5</v>
      </c>
      <c r="E363" s="284" t="n">
        <v>196</v>
      </c>
      <c r="F363" s="284" t="n">
        <v>50</v>
      </c>
      <c r="G363" s="284" t="n">
        <v>4</v>
      </c>
      <c r="H363" s="284" t="n">
        <v>3</v>
      </c>
      <c r="I363" s="284" t="n">
        <v>258</v>
      </c>
      <c r="J363" s="285" t="n">
        <v>1231</v>
      </c>
      <c r="K363" s="285" t="n">
        <v>48240</v>
      </c>
      <c r="L363" s="285" t="n">
        <v>12306</v>
      </c>
      <c r="M363" s="284" t="n">
        <v>984</v>
      </c>
      <c r="N363" s="284" t="n">
        <v>738</v>
      </c>
      <c r="O363" s="285" t="n">
        <v>63499</v>
      </c>
    </row>
    <row r="364" customFormat="false" ht="11.25" hidden="false" customHeight="false" outlineLevel="0" collapsed="false">
      <c r="A364" s="282"/>
      <c r="B364" s="280" t="s">
        <v>415</v>
      </c>
      <c r="C364" s="279" t="s">
        <v>411</v>
      </c>
      <c r="D364" s="284" t="n">
        <v>143</v>
      </c>
      <c r="E364" s="285" t="n">
        <v>3426</v>
      </c>
      <c r="F364" s="284" t="n">
        <v>602</v>
      </c>
      <c r="G364" s="284" t="n">
        <v>116</v>
      </c>
      <c r="H364" s="284" t="n">
        <v>12</v>
      </c>
      <c r="I364" s="285" t="n">
        <v>4299</v>
      </c>
      <c r="J364" s="285" t="n">
        <v>19571</v>
      </c>
      <c r="K364" s="285" t="n">
        <v>468882</v>
      </c>
      <c r="L364" s="285" t="n">
        <v>82390</v>
      </c>
      <c r="M364" s="285" t="n">
        <v>15876</v>
      </c>
      <c r="N364" s="285" t="n">
        <v>1642</v>
      </c>
      <c r="O364" s="285" t="n">
        <v>588361</v>
      </c>
    </row>
    <row r="365" customFormat="false" ht="11.25" hidden="false" customHeight="false" outlineLevel="0" collapsed="false">
      <c r="A365" s="282"/>
      <c r="B365" s="280" t="s">
        <v>416</v>
      </c>
      <c r="C365" s="279" t="s">
        <v>412</v>
      </c>
      <c r="D365" s="284" t="n">
        <v>84</v>
      </c>
      <c r="E365" s="285" t="n">
        <v>3337</v>
      </c>
      <c r="F365" s="284" t="n">
        <v>687</v>
      </c>
      <c r="G365" s="284" t="n">
        <v>43</v>
      </c>
      <c r="H365" s="284" t="n">
        <v>16</v>
      </c>
      <c r="I365" s="285" t="n">
        <v>4167</v>
      </c>
      <c r="J365" s="285" t="n">
        <v>20674</v>
      </c>
      <c r="K365" s="285" t="n">
        <v>821306</v>
      </c>
      <c r="L365" s="285" t="n">
        <v>169085</v>
      </c>
      <c r="M365" s="285" t="n">
        <v>10583</v>
      </c>
      <c r="N365" s="285" t="n">
        <v>3938</v>
      </c>
      <c r="O365" s="285" t="n">
        <v>1025586</v>
      </c>
    </row>
    <row r="366" customFormat="false" ht="11.25" hidden="false" customHeight="false" outlineLevel="0" collapsed="false">
      <c r="A366" s="282"/>
      <c r="B366" s="280" t="s">
        <v>417</v>
      </c>
      <c r="C366" s="279" t="s">
        <v>411</v>
      </c>
      <c r="D366" s="284" t="n">
        <v>13</v>
      </c>
      <c r="E366" s="284" t="n">
        <v>701</v>
      </c>
      <c r="F366" s="284" t="n">
        <v>147</v>
      </c>
      <c r="G366" s="284" t="n">
        <v>2</v>
      </c>
      <c r="H366" s="283"/>
      <c r="I366" s="284" t="n">
        <v>863</v>
      </c>
      <c r="J366" s="285" t="n">
        <v>2611</v>
      </c>
      <c r="K366" s="285" t="n">
        <v>140817</v>
      </c>
      <c r="L366" s="285" t="n">
        <v>29529</v>
      </c>
      <c r="M366" s="284" t="n">
        <v>402</v>
      </c>
      <c r="N366" s="283"/>
      <c r="O366" s="285" t="n">
        <v>173359</v>
      </c>
    </row>
    <row r="367" customFormat="false" ht="11.25" hidden="false" customHeight="false" outlineLevel="0" collapsed="false">
      <c r="A367" s="282"/>
      <c r="B367" s="280" t="s">
        <v>418</v>
      </c>
      <c r="C367" s="279" t="s">
        <v>412</v>
      </c>
      <c r="D367" s="284" t="n">
        <v>21</v>
      </c>
      <c r="E367" s="285" t="n">
        <v>1697</v>
      </c>
      <c r="F367" s="284" t="n">
        <v>399</v>
      </c>
      <c r="G367" s="284" t="n">
        <v>10</v>
      </c>
      <c r="H367" s="284" t="n">
        <v>2</v>
      </c>
      <c r="I367" s="285" t="n">
        <v>2129</v>
      </c>
      <c r="J367" s="285" t="n">
        <v>5377</v>
      </c>
      <c r="K367" s="285" t="n">
        <v>434523</v>
      </c>
      <c r="L367" s="285" t="n">
        <v>102165</v>
      </c>
      <c r="M367" s="285" t="n">
        <v>2561</v>
      </c>
      <c r="N367" s="284" t="n">
        <v>512</v>
      </c>
      <c r="O367" s="285" t="n">
        <v>545138</v>
      </c>
    </row>
    <row r="368" customFormat="false" ht="11.25" hidden="false" customHeight="false" outlineLevel="0" collapsed="false">
      <c r="A368" s="282"/>
      <c r="B368" s="280" t="s">
        <v>409</v>
      </c>
      <c r="C368" s="280"/>
      <c r="D368" s="284" t="n">
        <v>306</v>
      </c>
      <c r="E368" s="285" t="n">
        <v>12792</v>
      </c>
      <c r="F368" s="285" t="n">
        <v>2272</v>
      </c>
      <c r="G368" s="284" t="n">
        <v>198</v>
      </c>
      <c r="H368" s="284" t="n">
        <v>42</v>
      </c>
      <c r="I368" s="286" t="n">
        <v>15610</v>
      </c>
      <c r="J368" s="285" t="n">
        <v>64277</v>
      </c>
      <c r="K368" s="285" t="n">
        <v>3240882</v>
      </c>
      <c r="L368" s="285" t="n">
        <v>540651</v>
      </c>
      <c r="M368" s="285" t="n">
        <v>38470</v>
      </c>
      <c r="N368" s="285" t="n">
        <v>9760</v>
      </c>
      <c r="O368" s="287" t="n">
        <v>3894040</v>
      </c>
    </row>
    <row r="369" customFormat="false" ht="11.25" hidden="false" customHeight="true" outlineLevel="0" collapsed="false">
      <c r="A369" s="282" t="s">
        <v>97</v>
      </c>
      <c r="B369" s="280" t="s">
        <v>410</v>
      </c>
      <c r="C369" s="279" t="s">
        <v>411</v>
      </c>
      <c r="D369" s="284" t="n">
        <v>16</v>
      </c>
      <c r="E369" s="284" t="n">
        <v>4</v>
      </c>
      <c r="F369" s="284" t="n">
        <v>137</v>
      </c>
      <c r="G369" s="284" t="n">
        <v>513</v>
      </c>
      <c r="H369" s="284" t="n">
        <v>4</v>
      </c>
      <c r="I369" s="284" t="n">
        <v>674</v>
      </c>
      <c r="J369" s="285" t="n">
        <v>9457</v>
      </c>
      <c r="K369" s="285" t="n">
        <v>2364</v>
      </c>
      <c r="L369" s="285" t="n">
        <v>80975</v>
      </c>
      <c r="M369" s="285" t="n">
        <v>303213</v>
      </c>
      <c r="N369" s="285" t="n">
        <v>2364</v>
      </c>
      <c r="O369" s="285" t="n">
        <v>398373</v>
      </c>
    </row>
    <row r="370" customFormat="false" ht="11.25" hidden="false" customHeight="false" outlineLevel="0" collapsed="false">
      <c r="A370" s="282"/>
      <c r="B370" s="280" t="s">
        <v>410</v>
      </c>
      <c r="C370" s="279" t="s">
        <v>412</v>
      </c>
      <c r="D370" s="284" t="n">
        <v>19</v>
      </c>
      <c r="E370" s="284" t="n">
        <v>2</v>
      </c>
      <c r="F370" s="284" t="n">
        <v>129</v>
      </c>
      <c r="G370" s="284" t="n">
        <v>473</v>
      </c>
      <c r="H370" s="284" t="n">
        <v>6</v>
      </c>
      <c r="I370" s="284" t="n">
        <v>629</v>
      </c>
      <c r="J370" s="285" t="n">
        <v>10793</v>
      </c>
      <c r="K370" s="285" t="n">
        <v>1136</v>
      </c>
      <c r="L370" s="285" t="n">
        <v>73280</v>
      </c>
      <c r="M370" s="285" t="n">
        <v>268693</v>
      </c>
      <c r="N370" s="285" t="n">
        <v>3408</v>
      </c>
      <c r="O370" s="285" t="n">
        <v>357310</v>
      </c>
    </row>
    <row r="371" customFormat="false" ht="11.25" hidden="false" customHeight="false" outlineLevel="0" collapsed="false">
      <c r="A371" s="282"/>
      <c r="B371" s="280" t="s">
        <v>413</v>
      </c>
      <c r="C371" s="279" t="s">
        <v>411</v>
      </c>
      <c r="D371" s="284" t="n">
        <v>32</v>
      </c>
      <c r="E371" s="284" t="n">
        <v>14</v>
      </c>
      <c r="F371" s="284" t="n">
        <v>529</v>
      </c>
      <c r="G371" s="285" t="n">
        <v>1292</v>
      </c>
      <c r="H371" s="284" t="n">
        <v>15</v>
      </c>
      <c r="I371" s="285" t="n">
        <v>1882</v>
      </c>
      <c r="J371" s="285" t="n">
        <v>10043</v>
      </c>
      <c r="K371" s="285" t="n">
        <v>4394</v>
      </c>
      <c r="L371" s="285" t="n">
        <v>166017</v>
      </c>
      <c r="M371" s="285" t="n">
        <v>405472</v>
      </c>
      <c r="N371" s="285" t="n">
        <v>4707</v>
      </c>
      <c r="O371" s="285" t="n">
        <v>590633</v>
      </c>
    </row>
    <row r="372" customFormat="false" ht="11.25" hidden="false" customHeight="false" outlineLevel="0" collapsed="false">
      <c r="A372" s="282"/>
      <c r="B372" s="280" t="s">
        <v>413</v>
      </c>
      <c r="C372" s="279" t="s">
        <v>412</v>
      </c>
      <c r="D372" s="284" t="n">
        <v>41</v>
      </c>
      <c r="E372" s="284" t="n">
        <v>9</v>
      </c>
      <c r="F372" s="284" t="n">
        <v>464</v>
      </c>
      <c r="G372" s="285" t="n">
        <v>1186</v>
      </c>
      <c r="H372" s="284" t="n">
        <v>15</v>
      </c>
      <c r="I372" s="285" t="n">
        <v>1715</v>
      </c>
      <c r="J372" s="285" t="n">
        <v>13811</v>
      </c>
      <c r="K372" s="285" t="n">
        <v>3032</v>
      </c>
      <c r="L372" s="285" t="n">
        <v>156301</v>
      </c>
      <c r="M372" s="285" t="n">
        <v>399510</v>
      </c>
      <c r="N372" s="285" t="n">
        <v>5053</v>
      </c>
      <c r="O372" s="285" t="n">
        <v>577707</v>
      </c>
    </row>
    <row r="373" customFormat="false" ht="11.25" hidden="false" customHeight="false" outlineLevel="0" collapsed="false">
      <c r="A373" s="282"/>
      <c r="B373" s="280" t="s">
        <v>414</v>
      </c>
      <c r="C373" s="279" t="s">
        <v>411</v>
      </c>
      <c r="D373" s="284" t="n">
        <v>11</v>
      </c>
      <c r="E373" s="284" t="n">
        <v>3</v>
      </c>
      <c r="F373" s="284" t="n">
        <v>130</v>
      </c>
      <c r="G373" s="284" t="n">
        <v>213</v>
      </c>
      <c r="H373" s="284" t="n">
        <v>8</v>
      </c>
      <c r="I373" s="284" t="n">
        <v>365</v>
      </c>
      <c r="J373" s="285" t="n">
        <v>1289</v>
      </c>
      <c r="K373" s="284" t="n">
        <v>352</v>
      </c>
      <c r="L373" s="285" t="n">
        <v>15232</v>
      </c>
      <c r="M373" s="285" t="n">
        <v>24958</v>
      </c>
      <c r="N373" s="284" t="n">
        <v>937</v>
      </c>
      <c r="O373" s="285" t="n">
        <v>42768</v>
      </c>
    </row>
    <row r="374" customFormat="false" ht="11.25" hidden="false" customHeight="false" outlineLevel="0" collapsed="false">
      <c r="A374" s="282"/>
      <c r="B374" s="280" t="s">
        <v>414</v>
      </c>
      <c r="C374" s="279" t="s">
        <v>412</v>
      </c>
      <c r="D374" s="284" t="n">
        <v>12</v>
      </c>
      <c r="E374" s="283"/>
      <c r="F374" s="284" t="n">
        <v>123</v>
      </c>
      <c r="G374" s="284" t="n">
        <v>161</v>
      </c>
      <c r="H374" s="284" t="n">
        <v>13</v>
      </c>
      <c r="I374" s="284" t="n">
        <v>309</v>
      </c>
      <c r="J374" s="285" t="n">
        <v>2799</v>
      </c>
      <c r="K374" s="283"/>
      <c r="L374" s="285" t="n">
        <v>28695</v>
      </c>
      <c r="M374" s="285" t="n">
        <v>37560</v>
      </c>
      <c r="N374" s="285" t="n">
        <v>3033</v>
      </c>
      <c r="O374" s="285" t="n">
        <v>72087</v>
      </c>
    </row>
    <row r="375" customFormat="false" ht="11.25" hidden="false" customHeight="false" outlineLevel="0" collapsed="false">
      <c r="A375" s="282"/>
      <c r="B375" s="280" t="s">
        <v>415</v>
      </c>
      <c r="C375" s="279" t="s">
        <v>411</v>
      </c>
      <c r="D375" s="284" t="n">
        <v>236</v>
      </c>
      <c r="E375" s="284" t="n">
        <v>213</v>
      </c>
      <c r="F375" s="285" t="n">
        <v>2598</v>
      </c>
      <c r="G375" s="285" t="n">
        <v>2574</v>
      </c>
      <c r="H375" s="284" t="n">
        <v>54</v>
      </c>
      <c r="I375" s="285" t="n">
        <v>5675</v>
      </c>
      <c r="J375" s="285" t="n">
        <v>30615</v>
      </c>
      <c r="K375" s="285" t="n">
        <v>27631</v>
      </c>
      <c r="L375" s="285" t="n">
        <v>337026</v>
      </c>
      <c r="M375" s="285" t="n">
        <v>333912</v>
      </c>
      <c r="N375" s="285" t="n">
        <v>7005</v>
      </c>
      <c r="O375" s="285" t="n">
        <v>736189</v>
      </c>
    </row>
    <row r="376" customFormat="false" ht="11.25" hidden="false" customHeight="false" outlineLevel="0" collapsed="false">
      <c r="A376" s="282"/>
      <c r="B376" s="280" t="s">
        <v>416</v>
      </c>
      <c r="C376" s="279" t="s">
        <v>412</v>
      </c>
      <c r="D376" s="284" t="n">
        <v>169</v>
      </c>
      <c r="E376" s="284" t="n">
        <v>73</v>
      </c>
      <c r="F376" s="285" t="n">
        <v>2449</v>
      </c>
      <c r="G376" s="285" t="n">
        <v>2377</v>
      </c>
      <c r="H376" s="284" t="n">
        <v>49</v>
      </c>
      <c r="I376" s="285" t="n">
        <v>5117</v>
      </c>
      <c r="J376" s="285" t="n">
        <v>39426</v>
      </c>
      <c r="K376" s="285" t="n">
        <v>17030</v>
      </c>
      <c r="L376" s="285" t="n">
        <v>571327</v>
      </c>
      <c r="M376" s="285" t="n">
        <v>554530</v>
      </c>
      <c r="N376" s="285" t="n">
        <v>11431</v>
      </c>
      <c r="O376" s="285" t="n">
        <v>1193744</v>
      </c>
    </row>
    <row r="377" customFormat="false" ht="11.25" hidden="false" customHeight="false" outlineLevel="0" collapsed="false">
      <c r="A377" s="282"/>
      <c r="B377" s="280" t="s">
        <v>417</v>
      </c>
      <c r="C377" s="279" t="s">
        <v>411</v>
      </c>
      <c r="D377" s="284" t="n">
        <v>22</v>
      </c>
      <c r="E377" s="284" t="n">
        <v>15</v>
      </c>
      <c r="F377" s="284" t="n">
        <v>958</v>
      </c>
      <c r="G377" s="284" t="n">
        <v>751</v>
      </c>
      <c r="H377" s="284" t="n">
        <v>6</v>
      </c>
      <c r="I377" s="285" t="n">
        <v>1752</v>
      </c>
      <c r="J377" s="285" t="n">
        <v>4189</v>
      </c>
      <c r="K377" s="285" t="n">
        <v>2856</v>
      </c>
      <c r="L377" s="285" t="n">
        <v>182410</v>
      </c>
      <c r="M377" s="285" t="n">
        <v>142996</v>
      </c>
      <c r="N377" s="285" t="n">
        <v>1142</v>
      </c>
      <c r="O377" s="285" t="n">
        <v>333593</v>
      </c>
    </row>
    <row r="378" customFormat="false" ht="11.25" hidden="false" customHeight="false" outlineLevel="0" collapsed="false">
      <c r="A378" s="282"/>
      <c r="B378" s="280" t="s">
        <v>418</v>
      </c>
      <c r="C378" s="279" t="s">
        <v>412</v>
      </c>
      <c r="D378" s="284" t="n">
        <v>49</v>
      </c>
      <c r="E378" s="284" t="n">
        <v>28</v>
      </c>
      <c r="F378" s="285" t="n">
        <v>2013</v>
      </c>
      <c r="G378" s="285" t="n">
        <v>1618</v>
      </c>
      <c r="H378" s="284" t="n">
        <v>7</v>
      </c>
      <c r="I378" s="285" t="n">
        <v>3715</v>
      </c>
      <c r="J378" s="285" t="n">
        <v>11893</v>
      </c>
      <c r="K378" s="285" t="n">
        <v>6796</v>
      </c>
      <c r="L378" s="285" t="n">
        <v>488565</v>
      </c>
      <c r="M378" s="285" t="n">
        <v>392697</v>
      </c>
      <c r="N378" s="285" t="n">
        <v>1699</v>
      </c>
      <c r="O378" s="285" t="n">
        <v>901650</v>
      </c>
    </row>
    <row r="379" customFormat="false" ht="11.25" hidden="false" customHeight="false" outlineLevel="0" collapsed="false">
      <c r="A379" s="282"/>
      <c r="B379" s="280" t="s">
        <v>409</v>
      </c>
      <c r="C379" s="280"/>
      <c r="D379" s="284" t="n">
        <v>607</v>
      </c>
      <c r="E379" s="284" t="n">
        <v>361</v>
      </c>
      <c r="F379" s="285" t="n">
        <v>9530</v>
      </c>
      <c r="G379" s="285" t="n">
        <v>11158</v>
      </c>
      <c r="H379" s="284" t="n">
        <v>177</v>
      </c>
      <c r="I379" s="286" t="n">
        <v>21833</v>
      </c>
      <c r="J379" s="285" t="n">
        <v>134315</v>
      </c>
      <c r="K379" s="285" t="n">
        <v>65591</v>
      </c>
      <c r="L379" s="285" t="n">
        <v>2099828</v>
      </c>
      <c r="M379" s="285" t="n">
        <v>2863541</v>
      </c>
      <c r="N379" s="285" t="n">
        <v>40779</v>
      </c>
      <c r="O379" s="287" t="n">
        <v>5204054</v>
      </c>
    </row>
    <row r="380" customFormat="false" ht="11.25" hidden="false" customHeight="true" outlineLevel="0" collapsed="false">
      <c r="A380" s="282" t="s">
        <v>98</v>
      </c>
      <c r="B380" s="280" t="s">
        <v>410</v>
      </c>
      <c r="C380" s="279" t="s">
        <v>411</v>
      </c>
      <c r="D380" s="284" t="n">
        <v>6</v>
      </c>
      <c r="E380" s="284" t="n">
        <v>411</v>
      </c>
      <c r="F380" s="284" t="n">
        <v>5</v>
      </c>
      <c r="G380" s="284" t="n">
        <v>1</v>
      </c>
      <c r="H380" s="284" t="n">
        <v>1</v>
      </c>
      <c r="I380" s="284" t="n">
        <v>424</v>
      </c>
      <c r="J380" s="285" t="n">
        <v>3649</v>
      </c>
      <c r="K380" s="285" t="n">
        <v>249970</v>
      </c>
      <c r="L380" s="285" t="n">
        <v>3041</v>
      </c>
      <c r="M380" s="284" t="n">
        <v>608</v>
      </c>
      <c r="N380" s="284" t="n">
        <v>608</v>
      </c>
      <c r="O380" s="285" t="n">
        <v>257876</v>
      </c>
    </row>
    <row r="381" customFormat="false" ht="11.25" hidden="false" customHeight="false" outlineLevel="0" collapsed="false">
      <c r="A381" s="282"/>
      <c r="B381" s="280" t="s">
        <v>410</v>
      </c>
      <c r="C381" s="279" t="s">
        <v>412</v>
      </c>
      <c r="D381" s="284" t="n">
        <v>8</v>
      </c>
      <c r="E381" s="284" t="n">
        <v>372</v>
      </c>
      <c r="F381" s="283"/>
      <c r="G381" s="283"/>
      <c r="H381" s="283"/>
      <c r="I381" s="284" t="n">
        <v>380</v>
      </c>
      <c r="J381" s="285" t="n">
        <v>4676</v>
      </c>
      <c r="K381" s="285" t="n">
        <v>217447</v>
      </c>
      <c r="L381" s="283"/>
      <c r="M381" s="283"/>
      <c r="N381" s="283"/>
      <c r="O381" s="285" t="n">
        <v>222123</v>
      </c>
    </row>
    <row r="382" customFormat="false" ht="11.25" hidden="false" customHeight="false" outlineLevel="0" collapsed="false">
      <c r="A382" s="282"/>
      <c r="B382" s="280" t="s">
        <v>413</v>
      </c>
      <c r="C382" s="279" t="s">
        <v>411</v>
      </c>
      <c r="D382" s="284" t="n">
        <v>32</v>
      </c>
      <c r="E382" s="285" t="n">
        <v>1164</v>
      </c>
      <c r="F382" s="284" t="n">
        <v>23</v>
      </c>
      <c r="G382" s="284" t="n">
        <v>6</v>
      </c>
      <c r="H382" s="284" t="n">
        <v>3</v>
      </c>
      <c r="I382" s="285" t="n">
        <v>1228</v>
      </c>
      <c r="J382" s="285" t="n">
        <v>10334</v>
      </c>
      <c r="K382" s="285" t="n">
        <v>375895</v>
      </c>
      <c r="L382" s="285" t="n">
        <v>7427</v>
      </c>
      <c r="M382" s="285" t="n">
        <v>1938</v>
      </c>
      <c r="N382" s="284" t="n">
        <v>969</v>
      </c>
      <c r="O382" s="285" t="n">
        <v>396563</v>
      </c>
    </row>
    <row r="383" customFormat="false" ht="11.25" hidden="false" customHeight="false" outlineLevel="0" collapsed="false">
      <c r="A383" s="282"/>
      <c r="B383" s="280" t="s">
        <v>413</v>
      </c>
      <c r="C383" s="279" t="s">
        <v>412</v>
      </c>
      <c r="D383" s="284" t="n">
        <v>41</v>
      </c>
      <c r="E383" s="285" t="n">
        <v>1137</v>
      </c>
      <c r="F383" s="284" t="n">
        <v>17</v>
      </c>
      <c r="G383" s="284" t="n">
        <v>5</v>
      </c>
      <c r="H383" s="284" t="n">
        <v>3</v>
      </c>
      <c r="I383" s="285" t="n">
        <v>1203</v>
      </c>
      <c r="J383" s="285" t="n">
        <v>14212</v>
      </c>
      <c r="K383" s="285" t="n">
        <v>394111</v>
      </c>
      <c r="L383" s="285" t="n">
        <v>5893</v>
      </c>
      <c r="M383" s="285" t="n">
        <v>1733</v>
      </c>
      <c r="N383" s="285" t="n">
        <v>1040</v>
      </c>
      <c r="O383" s="285" t="n">
        <v>416989</v>
      </c>
    </row>
    <row r="384" customFormat="false" ht="11.25" hidden="false" customHeight="false" outlineLevel="0" collapsed="false">
      <c r="A384" s="282"/>
      <c r="B384" s="280" t="s">
        <v>414</v>
      </c>
      <c r="C384" s="279" t="s">
        <v>411</v>
      </c>
      <c r="D384" s="284" t="n">
        <v>10</v>
      </c>
      <c r="E384" s="284" t="n">
        <v>357</v>
      </c>
      <c r="F384" s="284" t="n">
        <v>5</v>
      </c>
      <c r="G384" s="284" t="n">
        <v>3</v>
      </c>
      <c r="H384" s="284" t="n">
        <v>1</v>
      </c>
      <c r="I384" s="284" t="n">
        <v>376</v>
      </c>
      <c r="J384" s="285" t="n">
        <v>1206</v>
      </c>
      <c r="K384" s="285" t="n">
        <v>43043</v>
      </c>
      <c r="L384" s="284" t="n">
        <v>603</v>
      </c>
      <c r="M384" s="284" t="n">
        <v>362</v>
      </c>
      <c r="N384" s="284" t="n">
        <v>121</v>
      </c>
      <c r="O384" s="285" t="n">
        <v>45335</v>
      </c>
    </row>
    <row r="385" customFormat="false" ht="11.25" hidden="false" customHeight="false" outlineLevel="0" collapsed="false">
      <c r="A385" s="282"/>
      <c r="B385" s="280" t="s">
        <v>414</v>
      </c>
      <c r="C385" s="279" t="s">
        <v>412</v>
      </c>
      <c r="D385" s="284" t="n">
        <v>8</v>
      </c>
      <c r="E385" s="284" t="n">
        <v>226</v>
      </c>
      <c r="F385" s="284" t="n">
        <v>8</v>
      </c>
      <c r="G385" s="284" t="n">
        <v>3</v>
      </c>
      <c r="H385" s="283"/>
      <c r="I385" s="284" t="n">
        <v>245</v>
      </c>
      <c r="J385" s="285" t="n">
        <v>1920</v>
      </c>
      <c r="K385" s="285" t="n">
        <v>54253</v>
      </c>
      <c r="L385" s="285" t="n">
        <v>1920</v>
      </c>
      <c r="M385" s="284" t="n">
        <v>720</v>
      </c>
      <c r="N385" s="283"/>
      <c r="O385" s="285" t="n">
        <v>58813</v>
      </c>
    </row>
    <row r="386" customFormat="false" ht="11.25" hidden="false" customHeight="false" outlineLevel="0" collapsed="false">
      <c r="A386" s="282"/>
      <c r="B386" s="280" t="s">
        <v>415</v>
      </c>
      <c r="C386" s="279" t="s">
        <v>411</v>
      </c>
      <c r="D386" s="284" t="n">
        <v>214</v>
      </c>
      <c r="E386" s="285" t="n">
        <v>3675</v>
      </c>
      <c r="F386" s="284" t="n">
        <v>314</v>
      </c>
      <c r="G386" s="284" t="n">
        <v>184</v>
      </c>
      <c r="H386" s="284" t="n">
        <v>12</v>
      </c>
      <c r="I386" s="285" t="n">
        <v>4399</v>
      </c>
      <c r="J386" s="285" t="n">
        <v>28566</v>
      </c>
      <c r="K386" s="285" t="n">
        <v>490565</v>
      </c>
      <c r="L386" s="285" t="n">
        <v>41915</v>
      </c>
      <c r="M386" s="285" t="n">
        <v>24562</v>
      </c>
      <c r="N386" s="285" t="n">
        <v>1602</v>
      </c>
      <c r="O386" s="285" t="n">
        <v>587210</v>
      </c>
    </row>
    <row r="387" customFormat="false" ht="11.25" hidden="false" customHeight="false" outlineLevel="0" collapsed="false">
      <c r="A387" s="282"/>
      <c r="B387" s="280" t="s">
        <v>416</v>
      </c>
      <c r="C387" s="279" t="s">
        <v>412</v>
      </c>
      <c r="D387" s="284" t="n">
        <v>123</v>
      </c>
      <c r="E387" s="285" t="n">
        <v>3019</v>
      </c>
      <c r="F387" s="284" t="n">
        <v>729</v>
      </c>
      <c r="G387" s="284" t="n">
        <v>42</v>
      </c>
      <c r="H387" s="284" t="n">
        <v>22</v>
      </c>
      <c r="I387" s="285" t="n">
        <v>3935</v>
      </c>
      <c r="J387" s="285" t="n">
        <v>29527</v>
      </c>
      <c r="K387" s="285" t="n">
        <v>724727</v>
      </c>
      <c r="L387" s="285" t="n">
        <v>175000</v>
      </c>
      <c r="M387" s="285" t="n">
        <v>10082</v>
      </c>
      <c r="N387" s="285" t="n">
        <v>5281</v>
      </c>
      <c r="O387" s="285" t="n">
        <v>944617</v>
      </c>
    </row>
    <row r="388" customFormat="false" ht="11.25" hidden="false" customHeight="false" outlineLevel="0" collapsed="false">
      <c r="A388" s="282"/>
      <c r="B388" s="280" t="s">
        <v>417</v>
      </c>
      <c r="C388" s="279" t="s">
        <v>411</v>
      </c>
      <c r="D388" s="284" t="n">
        <v>15</v>
      </c>
      <c r="E388" s="285" t="n">
        <v>1024</v>
      </c>
      <c r="F388" s="284" t="n">
        <v>39</v>
      </c>
      <c r="G388" s="284" t="n">
        <v>4</v>
      </c>
      <c r="H388" s="284" t="n">
        <v>2</v>
      </c>
      <c r="I388" s="285" t="n">
        <v>1084</v>
      </c>
      <c r="J388" s="285" t="n">
        <v>2939</v>
      </c>
      <c r="K388" s="285" t="n">
        <v>200632</v>
      </c>
      <c r="L388" s="285" t="n">
        <v>7641</v>
      </c>
      <c r="M388" s="284" t="n">
        <v>784</v>
      </c>
      <c r="N388" s="284" t="n">
        <v>392</v>
      </c>
      <c r="O388" s="285" t="n">
        <v>212388</v>
      </c>
    </row>
    <row r="389" customFormat="false" ht="11.25" hidden="false" customHeight="false" outlineLevel="0" collapsed="false">
      <c r="A389" s="282"/>
      <c r="B389" s="280" t="s">
        <v>418</v>
      </c>
      <c r="C389" s="279" t="s">
        <v>412</v>
      </c>
      <c r="D389" s="284" t="n">
        <v>29</v>
      </c>
      <c r="E389" s="285" t="n">
        <v>2357</v>
      </c>
      <c r="F389" s="284" t="n">
        <v>159</v>
      </c>
      <c r="G389" s="284" t="n">
        <v>3</v>
      </c>
      <c r="H389" s="284" t="n">
        <v>4</v>
      </c>
      <c r="I389" s="285" t="n">
        <v>2552</v>
      </c>
      <c r="J389" s="285" t="n">
        <v>7243</v>
      </c>
      <c r="K389" s="285" t="n">
        <v>588645</v>
      </c>
      <c r="L389" s="285" t="n">
        <v>39709</v>
      </c>
      <c r="M389" s="284" t="n">
        <v>749</v>
      </c>
      <c r="N389" s="284" t="n">
        <v>999</v>
      </c>
      <c r="O389" s="285" t="n">
        <v>637345</v>
      </c>
    </row>
    <row r="390" customFormat="false" ht="11.25" hidden="false" customHeight="false" outlineLevel="0" collapsed="false">
      <c r="A390" s="282"/>
      <c r="B390" s="280" t="s">
        <v>409</v>
      </c>
      <c r="C390" s="280"/>
      <c r="D390" s="284" t="n">
        <v>486</v>
      </c>
      <c r="E390" s="285" t="n">
        <v>13742</v>
      </c>
      <c r="F390" s="285" t="n">
        <v>1299</v>
      </c>
      <c r="G390" s="284" t="n">
        <v>251</v>
      </c>
      <c r="H390" s="284" t="n">
        <v>48</v>
      </c>
      <c r="I390" s="286" t="n">
        <v>15826</v>
      </c>
      <c r="J390" s="285" t="n">
        <v>104272</v>
      </c>
      <c r="K390" s="285" t="n">
        <v>3339288</v>
      </c>
      <c r="L390" s="285" t="n">
        <v>283149</v>
      </c>
      <c r="M390" s="285" t="n">
        <v>41538</v>
      </c>
      <c r="N390" s="285" t="n">
        <v>11012</v>
      </c>
      <c r="O390" s="287" t="n">
        <v>3779259</v>
      </c>
    </row>
    <row r="391" customFormat="false" ht="11.25" hidden="false" customHeight="true" outlineLevel="0" collapsed="false">
      <c r="A391" s="282" t="s">
        <v>99</v>
      </c>
      <c r="B391" s="280" t="s">
        <v>410</v>
      </c>
      <c r="C391" s="279" t="s">
        <v>411</v>
      </c>
      <c r="D391" s="284" t="n">
        <v>3</v>
      </c>
      <c r="E391" s="283"/>
      <c r="F391" s="284" t="n">
        <v>162</v>
      </c>
      <c r="G391" s="284" t="n">
        <v>3</v>
      </c>
      <c r="H391" s="284" t="n">
        <v>352</v>
      </c>
      <c r="I391" s="284" t="n">
        <v>520</v>
      </c>
      <c r="J391" s="285" t="n">
        <v>1773</v>
      </c>
      <c r="K391" s="283"/>
      <c r="L391" s="285" t="n">
        <v>95752</v>
      </c>
      <c r="M391" s="285" t="n">
        <v>1773</v>
      </c>
      <c r="N391" s="285" t="n">
        <v>208053</v>
      </c>
      <c r="O391" s="285" t="n">
        <v>307351</v>
      </c>
    </row>
    <row r="392" customFormat="false" ht="11.25" hidden="false" customHeight="false" outlineLevel="0" collapsed="false">
      <c r="A392" s="282"/>
      <c r="B392" s="280" t="s">
        <v>410</v>
      </c>
      <c r="C392" s="279" t="s">
        <v>412</v>
      </c>
      <c r="D392" s="284" t="n">
        <v>3</v>
      </c>
      <c r="E392" s="284" t="n">
        <v>2</v>
      </c>
      <c r="F392" s="284" t="n">
        <v>164</v>
      </c>
      <c r="G392" s="284" t="n">
        <v>1</v>
      </c>
      <c r="H392" s="284" t="n">
        <v>336</v>
      </c>
      <c r="I392" s="284" t="n">
        <v>506</v>
      </c>
      <c r="J392" s="285" t="n">
        <v>1704</v>
      </c>
      <c r="K392" s="285" t="n">
        <v>1136</v>
      </c>
      <c r="L392" s="285" t="n">
        <v>93162</v>
      </c>
      <c r="M392" s="284" t="n">
        <v>568</v>
      </c>
      <c r="N392" s="285" t="n">
        <v>190868</v>
      </c>
      <c r="O392" s="285" t="n">
        <v>287438</v>
      </c>
    </row>
    <row r="393" customFormat="false" ht="11.25" hidden="false" customHeight="false" outlineLevel="0" collapsed="false">
      <c r="A393" s="282"/>
      <c r="B393" s="280" t="s">
        <v>413</v>
      </c>
      <c r="C393" s="279" t="s">
        <v>411</v>
      </c>
      <c r="D393" s="284" t="n">
        <v>4</v>
      </c>
      <c r="E393" s="284" t="n">
        <v>1</v>
      </c>
      <c r="F393" s="284" t="n">
        <v>747</v>
      </c>
      <c r="G393" s="284" t="n">
        <v>3</v>
      </c>
      <c r="H393" s="284" t="n">
        <v>897</v>
      </c>
      <c r="I393" s="285" t="n">
        <v>1652</v>
      </c>
      <c r="J393" s="285" t="n">
        <v>1255</v>
      </c>
      <c r="K393" s="284" t="n">
        <v>314</v>
      </c>
      <c r="L393" s="285" t="n">
        <v>234433</v>
      </c>
      <c r="M393" s="284" t="n">
        <v>941</v>
      </c>
      <c r="N393" s="285" t="n">
        <v>281508</v>
      </c>
      <c r="O393" s="285" t="n">
        <v>518451</v>
      </c>
    </row>
    <row r="394" customFormat="false" ht="11.25" hidden="false" customHeight="false" outlineLevel="0" collapsed="false">
      <c r="A394" s="282"/>
      <c r="B394" s="280" t="s">
        <v>413</v>
      </c>
      <c r="C394" s="279" t="s">
        <v>412</v>
      </c>
      <c r="D394" s="284" t="n">
        <v>4</v>
      </c>
      <c r="E394" s="284" t="n">
        <v>3</v>
      </c>
      <c r="F394" s="284" t="n">
        <v>723</v>
      </c>
      <c r="G394" s="284" t="n">
        <v>1</v>
      </c>
      <c r="H394" s="284" t="n">
        <v>925</v>
      </c>
      <c r="I394" s="285" t="n">
        <v>1656</v>
      </c>
      <c r="J394" s="285" t="n">
        <v>1347</v>
      </c>
      <c r="K394" s="285" t="n">
        <v>1011</v>
      </c>
      <c r="L394" s="285" t="n">
        <v>243546</v>
      </c>
      <c r="M394" s="284" t="n">
        <v>337</v>
      </c>
      <c r="N394" s="285" t="n">
        <v>311591</v>
      </c>
      <c r="O394" s="285" t="n">
        <v>557832</v>
      </c>
    </row>
    <row r="395" customFormat="false" ht="11.25" hidden="false" customHeight="false" outlineLevel="0" collapsed="false">
      <c r="A395" s="282"/>
      <c r="B395" s="280" t="s">
        <v>414</v>
      </c>
      <c r="C395" s="279" t="s">
        <v>411</v>
      </c>
      <c r="D395" s="283"/>
      <c r="E395" s="283"/>
      <c r="F395" s="284" t="n">
        <v>147</v>
      </c>
      <c r="G395" s="283"/>
      <c r="H395" s="284" t="n">
        <v>217</v>
      </c>
      <c r="I395" s="284" t="n">
        <v>364</v>
      </c>
      <c r="J395" s="283"/>
      <c r="K395" s="283"/>
      <c r="L395" s="285" t="n">
        <v>17224</v>
      </c>
      <c r="M395" s="283"/>
      <c r="N395" s="285" t="n">
        <v>25426</v>
      </c>
      <c r="O395" s="285" t="n">
        <v>42650</v>
      </c>
    </row>
    <row r="396" customFormat="false" ht="11.25" hidden="false" customHeight="false" outlineLevel="0" collapsed="false">
      <c r="A396" s="282"/>
      <c r="B396" s="280" t="s">
        <v>414</v>
      </c>
      <c r="C396" s="279" t="s">
        <v>412</v>
      </c>
      <c r="D396" s="283"/>
      <c r="E396" s="284" t="n">
        <v>5</v>
      </c>
      <c r="F396" s="284" t="n">
        <v>105</v>
      </c>
      <c r="G396" s="283"/>
      <c r="H396" s="284" t="n">
        <v>127</v>
      </c>
      <c r="I396" s="284" t="n">
        <v>237</v>
      </c>
      <c r="J396" s="283"/>
      <c r="K396" s="285" t="n">
        <v>1166</v>
      </c>
      <c r="L396" s="285" t="n">
        <v>24495</v>
      </c>
      <c r="M396" s="283"/>
      <c r="N396" s="285" t="n">
        <v>29628</v>
      </c>
      <c r="O396" s="285" t="n">
        <v>55289</v>
      </c>
    </row>
    <row r="397" customFormat="false" ht="11.25" hidden="false" customHeight="false" outlineLevel="0" collapsed="false">
      <c r="A397" s="282"/>
      <c r="B397" s="280" t="s">
        <v>415</v>
      </c>
      <c r="C397" s="279" t="s">
        <v>411</v>
      </c>
      <c r="D397" s="284" t="n">
        <v>57</v>
      </c>
      <c r="E397" s="284" t="n">
        <v>65</v>
      </c>
      <c r="F397" s="285" t="n">
        <v>2319</v>
      </c>
      <c r="G397" s="284" t="n">
        <v>9</v>
      </c>
      <c r="H397" s="285" t="n">
        <v>2918</v>
      </c>
      <c r="I397" s="285" t="n">
        <v>5368</v>
      </c>
      <c r="J397" s="285" t="n">
        <v>7394</v>
      </c>
      <c r="K397" s="285" t="n">
        <v>8432</v>
      </c>
      <c r="L397" s="285" t="n">
        <v>300832</v>
      </c>
      <c r="M397" s="285" t="n">
        <v>1168</v>
      </c>
      <c r="N397" s="285" t="n">
        <v>378538</v>
      </c>
      <c r="O397" s="285" t="n">
        <v>696364</v>
      </c>
    </row>
    <row r="398" customFormat="false" ht="11.25" hidden="false" customHeight="false" outlineLevel="0" collapsed="false">
      <c r="A398" s="282"/>
      <c r="B398" s="280" t="s">
        <v>416</v>
      </c>
      <c r="C398" s="279" t="s">
        <v>412</v>
      </c>
      <c r="D398" s="284" t="n">
        <v>28</v>
      </c>
      <c r="E398" s="284" t="n">
        <v>29</v>
      </c>
      <c r="F398" s="285" t="n">
        <v>2008</v>
      </c>
      <c r="G398" s="284" t="n">
        <v>8</v>
      </c>
      <c r="H398" s="285" t="n">
        <v>2451</v>
      </c>
      <c r="I398" s="285" t="n">
        <v>4524</v>
      </c>
      <c r="J398" s="285" t="n">
        <v>6532</v>
      </c>
      <c r="K398" s="285" t="n">
        <v>6765</v>
      </c>
      <c r="L398" s="285" t="n">
        <v>468446</v>
      </c>
      <c r="M398" s="285" t="n">
        <v>1866</v>
      </c>
      <c r="N398" s="285" t="n">
        <v>571794</v>
      </c>
      <c r="O398" s="285" t="n">
        <v>1055403</v>
      </c>
    </row>
    <row r="399" customFormat="false" ht="11.25" hidden="false" customHeight="false" outlineLevel="0" collapsed="false">
      <c r="A399" s="282"/>
      <c r="B399" s="280" t="s">
        <v>417</v>
      </c>
      <c r="C399" s="279" t="s">
        <v>411</v>
      </c>
      <c r="D399" s="283"/>
      <c r="E399" s="284" t="n">
        <v>8</v>
      </c>
      <c r="F399" s="284" t="n">
        <v>679</v>
      </c>
      <c r="G399" s="284" t="n">
        <v>1</v>
      </c>
      <c r="H399" s="284" t="n">
        <v>718</v>
      </c>
      <c r="I399" s="285" t="n">
        <v>1406</v>
      </c>
      <c r="J399" s="283"/>
      <c r="K399" s="285" t="n">
        <v>1523</v>
      </c>
      <c r="L399" s="285" t="n">
        <v>129287</v>
      </c>
      <c r="M399" s="284" t="n">
        <v>190</v>
      </c>
      <c r="N399" s="285" t="n">
        <v>136713</v>
      </c>
      <c r="O399" s="285" t="n">
        <v>267713</v>
      </c>
    </row>
    <row r="400" customFormat="false" ht="11.25" hidden="false" customHeight="false" outlineLevel="0" collapsed="false">
      <c r="A400" s="282"/>
      <c r="B400" s="280" t="s">
        <v>418</v>
      </c>
      <c r="C400" s="279" t="s">
        <v>412</v>
      </c>
      <c r="D400" s="284" t="n">
        <v>8</v>
      </c>
      <c r="E400" s="284" t="n">
        <v>6</v>
      </c>
      <c r="F400" s="285" t="n">
        <v>1563</v>
      </c>
      <c r="G400" s="284" t="n">
        <v>4</v>
      </c>
      <c r="H400" s="285" t="n">
        <v>1748</v>
      </c>
      <c r="I400" s="285" t="n">
        <v>3329</v>
      </c>
      <c r="J400" s="285" t="n">
        <v>1942</v>
      </c>
      <c r="K400" s="285" t="n">
        <v>1456</v>
      </c>
      <c r="L400" s="285" t="n">
        <v>379348</v>
      </c>
      <c r="M400" s="284" t="n">
        <v>971</v>
      </c>
      <c r="N400" s="285" t="n">
        <v>424248</v>
      </c>
      <c r="O400" s="285" t="n">
        <v>807965</v>
      </c>
    </row>
    <row r="401" customFormat="false" ht="11.25" hidden="false" customHeight="false" outlineLevel="0" collapsed="false">
      <c r="A401" s="282"/>
      <c r="B401" s="280" t="s">
        <v>409</v>
      </c>
      <c r="C401" s="280"/>
      <c r="D401" s="284" t="n">
        <v>107</v>
      </c>
      <c r="E401" s="284" t="n">
        <v>119</v>
      </c>
      <c r="F401" s="285" t="n">
        <v>8617</v>
      </c>
      <c r="G401" s="284" t="n">
        <v>30</v>
      </c>
      <c r="H401" s="285" t="n">
        <v>10689</v>
      </c>
      <c r="I401" s="286" t="n">
        <v>19562</v>
      </c>
      <c r="J401" s="285" t="n">
        <v>21947</v>
      </c>
      <c r="K401" s="285" t="n">
        <v>21803</v>
      </c>
      <c r="L401" s="285" t="n">
        <v>1986525</v>
      </c>
      <c r="M401" s="285" t="n">
        <v>7814</v>
      </c>
      <c r="N401" s="285" t="n">
        <v>2558367</v>
      </c>
      <c r="O401" s="287" t="n">
        <v>4596456</v>
      </c>
    </row>
    <row r="402" customFormat="false" ht="11.25" hidden="false" customHeight="true" outlineLevel="0" collapsed="false">
      <c r="A402" s="282" t="s">
        <v>100</v>
      </c>
      <c r="B402" s="280" t="s">
        <v>410</v>
      </c>
      <c r="C402" s="279" t="s">
        <v>411</v>
      </c>
      <c r="D402" s="284" t="n">
        <v>706</v>
      </c>
      <c r="E402" s="284" t="n">
        <v>7</v>
      </c>
      <c r="F402" s="284" t="n">
        <v>568</v>
      </c>
      <c r="G402" s="284" t="n">
        <v>8</v>
      </c>
      <c r="H402" s="284" t="n">
        <v>5</v>
      </c>
      <c r="I402" s="285" t="n">
        <v>1294</v>
      </c>
      <c r="J402" s="285" t="n">
        <v>417288</v>
      </c>
      <c r="K402" s="285" t="n">
        <v>4137</v>
      </c>
      <c r="L402" s="285" t="n">
        <v>335722</v>
      </c>
      <c r="M402" s="285" t="n">
        <v>4728</v>
      </c>
      <c r="N402" s="285" t="n">
        <v>2955</v>
      </c>
      <c r="O402" s="285" t="n">
        <v>764830</v>
      </c>
    </row>
    <row r="403" customFormat="false" ht="11.25" hidden="false" customHeight="false" outlineLevel="0" collapsed="false">
      <c r="A403" s="282"/>
      <c r="B403" s="280" t="s">
        <v>410</v>
      </c>
      <c r="C403" s="279" t="s">
        <v>412</v>
      </c>
      <c r="D403" s="284" t="n">
        <v>669</v>
      </c>
      <c r="E403" s="284" t="n">
        <v>7</v>
      </c>
      <c r="F403" s="284" t="n">
        <v>470</v>
      </c>
      <c r="G403" s="284" t="n">
        <v>3</v>
      </c>
      <c r="H403" s="283"/>
      <c r="I403" s="285" t="n">
        <v>1149</v>
      </c>
      <c r="J403" s="285" t="n">
        <v>380033</v>
      </c>
      <c r="K403" s="285" t="n">
        <v>3976</v>
      </c>
      <c r="L403" s="285" t="n">
        <v>266989</v>
      </c>
      <c r="M403" s="285" t="n">
        <v>1704</v>
      </c>
      <c r="N403" s="283"/>
      <c r="O403" s="285" t="n">
        <v>652702</v>
      </c>
    </row>
    <row r="404" customFormat="false" ht="11.25" hidden="false" customHeight="false" outlineLevel="0" collapsed="false">
      <c r="A404" s="282"/>
      <c r="B404" s="280" t="s">
        <v>413</v>
      </c>
      <c r="C404" s="279" t="s">
        <v>411</v>
      </c>
      <c r="D404" s="285" t="n">
        <v>1964</v>
      </c>
      <c r="E404" s="284" t="n">
        <v>30</v>
      </c>
      <c r="F404" s="285" t="n">
        <v>1449</v>
      </c>
      <c r="G404" s="284" t="n">
        <v>20</v>
      </c>
      <c r="H404" s="284" t="n">
        <v>6</v>
      </c>
      <c r="I404" s="285" t="n">
        <v>3469</v>
      </c>
      <c r="J404" s="285" t="n">
        <v>616367</v>
      </c>
      <c r="K404" s="285" t="n">
        <v>9415</v>
      </c>
      <c r="L404" s="285" t="n">
        <v>454743</v>
      </c>
      <c r="M404" s="285" t="n">
        <v>6277</v>
      </c>
      <c r="N404" s="285" t="n">
        <v>1883</v>
      </c>
      <c r="O404" s="285" t="n">
        <v>1088685</v>
      </c>
    </row>
    <row r="405" customFormat="false" ht="11.25" hidden="false" customHeight="false" outlineLevel="0" collapsed="false">
      <c r="A405" s="282"/>
      <c r="B405" s="280" t="s">
        <v>413</v>
      </c>
      <c r="C405" s="279" t="s">
        <v>412</v>
      </c>
      <c r="D405" s="285" t="n">
        <v>1703</v>
      </c>
      <c r="E405" s="284" t="n">
        <v>25</v>
      </c>
      <c r="F405" s="285" t="n">
        <v>1403</v>
      </c>
      <c r="G405" s="284" t="n">
        <v>10</v>
      </c>
      <c r="H405" s="284" t="n">
        <v>3</v>
      </c>
      <c r="I405" s="285" t="n">
        <v>3144</v>
      </c>
      <c r="J405" s="285" t="n">
        <v>573664</v>
      </c>
      <c r="K405" s="285" t="n">
        <v>8421</v>
      </c>
      <c r="L405" s="285" t="n">
        <v>472608</v>
      </c>
      <c r="M405" s="285" t="n">
        <v>3369</v>
      </c>
      <c r="N405" s="285" t="n">
        <v>1011</v>
      </c>
      <c r="O405" s="285" t="n">
        <v>1059073</v>
      </c>
    </row>
    <row r="406" customFormat="false" ht="11.25" hidden="false" customHeight="false" outlineLevel="0" collapsed="false">
      <c r="A406" s="282"/>
      <c r="B406" s="280" t="s">
        <v>414</v>
      </c>
      <c r="C406" s="279" t="s">
        <v>411</v>
      </c>
      <c r="D406" s="284" t="n">
        <v>386</v>
      </c>
      <c r="E406" s="284" t="n">
        <v>8</v>
      </c>
      <c r="F406" s="284" t="n">
        <v>305</v>
      </c>
      <c r="G406" s="284" t="n">
        <v>5</v>
      </c>
      <c r="H406" s="284" t="n">
        <v>1</v>
      </c>
      <c r="I406" s="284" t="n">
        <v>705</v>
      </c>
      <c r="J406" s="285" t="n">
        <v>45228</v>
      </c>
      <c r="K406" s="284" t="n">
        <v>937</v>
      </c>
      <c r="L406" s="285" t="n">
        <v>35737</v>
      </c>
      <c r="M406" s="284" t="n">
        <v>586</v>
      </c>
      <c r="N406" s="284" t="n">
        <v>117</v>
      </c>
      <c r="O406" s="285" t="n">
        <v>82605</v>
      </c>
    </row>
    <row r="407" customFormat="false" ht="11.25" hidden="false" customHeight="false" outlineLevel="0" collapsed="false">
      <c r="A407" s="282"/>
      <c r="B407" s="280" t="s">
        <v>414</v>
      </c>
      <c r="C407" s="279" t="s">
        <v>412</v>
      </c>
      <c r="D407" s="284" t="n">
        <v>319</v>
      </c>
      <c r="E407" s="284" t="n">
        <v>8</v>
      </c>
      <c r="F407" s="284" t="n">
        <v>252</v>
      </c>
      <c r="G407" s="284" t="n">
        <v>4</v>
      </c>
      <c r="H407" s="283"/>
      <c r="I407" s="284" t="n">
        <v>583</v>
      </c>
      <c r="J407" s="285" t="n">
        <v>74420</v>
      </c>
      <c r="K407" s="285" t="n">
        <v>1866</v>
      </c>
      <c r="L407" s="285" t="n">
        <v>58789</v>
      </c>
      <c r="M407" s="284" t="n">
        <v>933</v>
      </c>
      <c r="N407" s="283"/>
      <c r="O407" s="285" t="n">
        <v>136008</v>
      </c>
    </row>
    <row r="408" customFormat="false" ht="11.25" hidden="false" customHeight="false" outlineLevel="0" collapsed="false">
      <c r="A408" s="282"/>
      <c r="B408" s="280" t="s">
        <v>415</v>
      </c>
      <c r="C408" s="279" t="s">
        <v>411</v>
      </c>
      <c r="D408" s="285" t="n">
        <v>4579</v>
      </c>
      <c r="E408" s="284" t="n">
        <v>245</v>
      </c>
      <c r="F408" s="285" t="n">
        <v>4609</v>
      </c>
      <c r="G408" s="284" t="n">
        <v>158</v>
      </c>
      <c r="H408" s="284" t="n">
        <v>30</v>
      </c>
      <c r="I408" s="285" t="n">
        <v>9621</v>
      </c>
      <c r="J408" s="285" t="n">
        <v>594011</v>
      </c>
      <c r="K408" s="285" t="n">
        <v>31783</v>
      </c>
      <c r="L408" s="285" t="n">
        <v>597903</v>
      </c>
      <c r="M408" s="285" t="n">
        <v>20497</v>
      </c>
      <c r="N408" s="285" t="n">
        <v>3892</v>
      </c>
      <c r="O408" s="285" t="n">
        <v>1248086</v>
      </c>
    </row>
    <row r="409" customFormat="false" ht="11.25" hidden="false" customHeight="false" outlineLevel="0" collapsed="false">
      <c r="A409" s="282"/>
      <c r="B409" s="280" t="s">
        <v>416</v>
      </c>
      <c r="C409" s="279" t="s">
        <v>412</v>
      </c>
      <c r="D409" s="285" t="n">
        <v>4244</v>
      </c>
      <c r="E409" s="284" t="n">
        <v>104</v>
      </c>
      <c r="F409" s="285" t="n">
        <v>4526</v>
      </c>
      <c r="G409" s="284" t="n">
        <v>85</v>
      </c>
      <c r="H409" s="284" t="n">
        <v>28</v>
      </c>
      <c r="I409" s="285" t="n">
        <v>8987</v>
      </c>
      <c r="J409" s="285" t="n">
        <v>990083</v>
      </c>
      <c r="K409" s="285" t="n">
        <v>24262</v>
      </c>
      <c r="L409" s="285" t="n">
        <v>1055871</v>
      </c>
      <c r="M409" s="285" t="n">
        <v>19830</v>
      </c>
      <c r="N409" s="285" t="n">
        <v>6532</v>
      </c>
      <c r="O409" s="285" t="n">
        <v>2096578</v>
      </c>
    </row>
    <row r="410" customFormat="false" ht="11.25" hidden="false" customHeight="false" outlineLevel="0" collapsed="false">
      <c r="A410" s="282"/>
      <c r="B410" s="280" t="s">
        <v>417</v>
      </c>
      <c r="C410" s="279" t="s">
        <v>411</v>
      </c>
      <c r="D410" s="285" t="n">
        <v>1680</v>
      </c>
      <c r="E410" s="284" t="n">
        <v>27</v>
      </c>
      <c r="F410" s="285" t="n">
        <v>1277</v>
      </c>
      <c r="G410" s="284" t="n">
        <v>3</v>
      </c>
      <c r="H410" s="284" t="n">
        <v>1</v>
      </c>
      <c r="I410" s="285" t="n">
        <v>2988</v>
      </c>
      <c r="J410" s="285" t="n">
        <v>319885</v>
      </c>
      <c r="K410" s="285" t="n">
        <v>5141</v>
      </c>
      <c r="L410" s="285" t="n">
        <v>243150</v>
      </c>
      <c r="M410" s="284" t="n">
        <v>571</v>
      </c>
      <c r="N410" s="284" t="n">
        <v>190</v>
      </c>
      <c r="O410" s="285" t="n">
        <v>568937</v>
      </c>
    </row>
    <row r="411" customFormat="false" ht="11.25" hidden="false" customHeight="false" outlineLevel="0" collapsed="false">
      <c r="A411" s="282"/>
      <c r="B411" s="280" t="s">
        <v>418</v>
      </c>
      <c r="C411" s="279" t="s">
        <v>412</v>
      </c>
      <c r="D411" s="285" t="n">
        <v>3907</v>
      </c>
      <c r="E411" s="284" t="n">
        <v>77</v>
      </c>
      <c r="F411" s="285" t="n">
        <v>3075</v>
      </c>
      <c r="G411" s="284" t="n">
        <v>11</v>
      </c>
      <c r="H411" s="284" t="n">
        <v>1</v>
      </c>
      <c r="I411" s="285" t="n">
        <v>7071</v>
      </c>
      <c r="J411" s="285" t="n">
        <v>948248</v>
      </c>
      <c r="K411" s="285" t="n">
        <v>18688</v>
      </c>
      <c r="L411" s="285" t="n">
        <v>746318</v>
      </c>
      <c r="M411" s="285" t="n">
        <v>2670</v>
      </c>
      <c r="N411" s="284" t="n">
        <v>243</v>
      </c>
      <c r="O411" s="285" t="n">
        <v>1716167</v>
      </c>
    </row>
    <row r="412" customFormat="false" ht="11.25" hidden="false" customHeight="false" outlineLevel="0" collapsed="false">
      <c r="A412" s="282"/>
      <c r="B412" s="280" t="s">
        <v>409</v>
      </c>
      <c r="C412" s="280"/>
      <c r="D412" s="285" t="n">
        <v>20157</v>
      </c>
      <c r="E412" s="284" t="n">
        <v>538</v>
      </c>
      <c r="F412" s="285" t="n">
        <v>17934</v>
      </c>
      <c r="G412" s="284" t="n">
        <v>307</v>
      </c>
      <c r="H412" s="284" t="n">
        <v>75</v>
      </c>
      <c r="I412" s="286" t="n">
        <v>39011</v>
      </c>
      <c r="J412" s="285" t="n">
        <v>4959227</v>
      </c>
      <c r="K412" s="285" t="n">
        <v>108626</v>
      </c>
      <c r="L412" s="285" t="n">
        <v>4267830</v>
      </c>
      <c r="M412" s="285" t="n">
        <v>61165</v>
      </c>
      <c r="N412" s="285" t="n">
        <v>16823</v>
      </c>
      <c r="O412" s="287" t="n">
        <v>9413671</v>
      </c>
    </row>
    <row r="413" customFormat="false" ht="11.25" hidden="false" customHeight="true" outlineLevel="0" collapsed="false">
      <c r="A413" s="282" t="s">
        <v>101</v>
      </c>
      <c r="B413" s="280" t="s">
        <v>410</v>
      </c>
      <c r="C413" s="279" t="s">
        <v>411</v>
      </c>
      <c r="D413" s="284" t="n">
        <v>9</v>
      </c>
      <c r="E413" s="284" t="n">
        <v>1</v>
      </c>
      <c r="F413" s="284" t="n">
        <v>117</v>
      </c>
      <c r="G413" s="283"/>
      <c r="H413" s="284" t="n">
        <v>268</v>
      </c>
      <c r="I413" s="284" t="n">
        <v>395</v>
      </c>
      <c r="J413" s="285" t="n">
        <v>5500</v>
      </c>
      <c r="K413" s="284" t="n">
        <v>611</v>
      </c>
      <c r="L413" s="285" t="n">
        <v>71505</v>
      </c>
      <c r="M413" s="283"/>
      <c r="N413" s="285" t="n">
        <v>163790</v>
      </c>
      <c r="O413" s="285" t="n">
        <v>241406</v>
      </c>
    </row>
    <row r="414" customFormat="false" ht="11.25" hidden="false" customHeight="false" outlineLevel="0" collapsed="false">
      <c r="A414" s="282"/>
      <c r="B414" s="280" t="s">
        <v>410</v>
      </c>
      <c r="C414" s="279" t="s">
        <v>412</v>
      </c>
      <c r="D414" s="284" t="n">
        <v>2</v>
      </c>
      <c r="E414" s="284" t="n">
        <v>1</v>
      </c>
      <c r="F414" s="284" t="n">
        <v>120</v>
      </c>
      <c r="G414" s="284" t="n">
        <v>1</v>
      </c>
      <c r="H414" s="284" t="n">
        <v>235</v>
      </c>
      <c r="I414" s="284" t="n">
        <v>359</v>
      </c>
      <c r="J414" s="285" t="n">
        <v>1175</v>
      </c>
      <c r="K414" s="284" t="n">
        <v>587</v>
      </c>
      <c r="L414" s="285" t="n">
        <v>70485</v>
      </c>
      <c r="M414" s="284" t="n">
        <v>587</v>
      </c>
      <c r="N414" s="285" t="n">
        <v>138033</v>
      </c>
      <c r="O414" s="285" t="n">
        <v>210867</v>
      </c>
    </row>
    <row r="415" customFormat="false" ht="11.25" hidden="false" customHeight="false" outlineLevel="0" collapsed="false">
      <c r="A415" s="282"/>
      <c r="B415" s="280" t="s">
        <v>413</v>
      </c>
      <c r="C415" s="279" t="s">
        <v>411</v>
      </c>
      <c r="D415" s="284" t="n">
        <v>6</v>
      </c>
      <c r="E415" s="284" t="n">
        <v>8</v>
      </c>
      <c r="F415" s="284" t="n">
        <v>311</v>
      </c>
      <c r="G415" s="284" t="n">
        <v>1</v>
      </c>
      <c r="H415" s="284" t="n">
        <v>831</v>
      </c>
      <c r="I415" s="285" t="n">
        <v>1157</v>
      </c>
      <c r="J415" s="285" t="n">
        <v>1947</v>
      </c>
      <c r="K415" s="285" t="n">
        <v>2596</v>
      </c>
      <c r="L415" s="285" t="n">
        <v>100920</v>
      </c>
      <c r="M415" s="284" t="n">
        <v>325</v>
      </c>
      <c r="N415" s="285" t="n">
        <v>269662</v>
      </c>
      <c r="O415" s="285" t="n">
        <v>375450</v>
      </c>
    </row>
    <row r="416" customFormat="false" ht="11.25" hidden="false" customHeight="false" outlineLevel="0" collapsed="false">
      <c r="A416" s="282"/>
      <c r="B416" s="280" t="s">
        <v>413</v>
      </c>
      <c r="C416" s="279" t="s">
        <v>412</v>
      </c>
      <c r="D416" s="284" t="n">
        <v>15</v>
      </c>
      <c r="E416" s="284" t="n">
        <v>11</v>
      </c>
      <c r="F416" s="284" t="n">
        <v>290</v>
      </c>
      <c r="G416" s="284" t="n">
        <v>1</v>
      </c>
      <c r="H416" s="284" t="n">
        <v>788</v>
      </c>
      <c r="I416" s="285" t="n">
        <v>1105</v>
      </c>
      <c r="J416" s="285" t="n">
        <v>5225</v>
      </c>
      <c r="K416" s="285" t="n">
        <v>3831</v>
      </c>
      <c r="L416" s="285" t="n">
        <v>101009</v>
      </c>
      <c r="M416" s="284" t="n">
        <v>348</v>
      </c>
      <c r="N416" s="285" t="n">
        <v>274467</v>
      </c>
      <c r="O416" s="285" t="n">
        <v>384880</v>
      </c>
    </row>
    <row r="417" customFormat="false" ht="11.25" hidden="false" customHeight="false" outlineLevel="0" collapsed="false">
      <c r="A417" s="282"/>
      <c r="B417" s="280" t="s">
        <v>414</v>
      </c>
      <c r="C417" s="279" t="s">
        <v>411</v>
      </c>
      <c r="D417" s="284" t="n">
        <v>4</v>
      </c>
      <c r="E417" s="284" t="n">
        <v>4</v>
      </c>
      <c r="F417" s="284" t="n">
        <v>77</v>
      </c>
      <c r="G417" s="284" t="n">
        <v>1</v>
      </c>
      <c r="H417" s="284" t="n">
        <v>185</v>
      </c>
      <c r="I417" s="284" t="n">
        <v>271</v>
      </c>
      <c r="J417" s="284" t="n">
        <v>485</v>
      </c>
      <c r="K417" s="284" t="n">
        <v>485</v>
      </c>
      <c r="L417" s="285" t="n">
        <v>9329</v>
      </c>
      <c r="M417" s="284" t="n">
        <v>121</v>
      </c>
      <c r="N417" s="285" t="n">
        <v>22414</v>
      </c>
      <c r="O417" s="285" t="n">
        <v>32834</v>
      </c>
    </row>
    <row r="418" customFormat="false" ht="11.25" hidden="false" customHeight="false" outlineLevel="0" collapsed="false">
      <c r="A418" s="282"/>
      <c r="B418" s="280" t="s">
        <v>414</v>
      </c>
      <c r="C418" s="279" t="s">
        <v>412</v>
      </c>
      <c r="D418" s="284" t="n">
        <v>1</v>
      </c>
      <c r="E418" s="284" t="n">
        <v>4</v>
      </c>
      <c r="F418" s="284" t="n">
        <v>38</v>
      </c>
      <c r="G418" s="284" t="n">
        <v>1</v>
      </c>
      <c r="H418" s="284" t="n">
        <v>147</v>
      </c>
      <c r="I418" s="284" t="n">
        <v>191</v>
      </c>
      <c r="J418" s="284" t="n">
        <v>241</v>
      </c>
      <c r="K418" s="284" t="n">
        <v>965</v>
      </c>
      <c r="L418" s="285" t="n">
        <v>9166</v>
      </c>
      <c r="M418" s="284" t="n">
        <v>241</v>
      </c>
      <c r="N418" s="285" t="n">
        <v>35460</v>
      </c>
      <c r="O418" s="285" t="n">
        <v>46073</v>
      </c>
    </row>
    <row r="419" customFormat="false" ht="11.25" hidden="false" customHeight="false" outlineLevel="0" collapsed="false">
      <c r="A419" s="282"/>
      <c r="B419" s="280" t="s">
        <v>415</v>
      </c>
      <c r="C419" s="279" t="s">
        <v>411</v>
      </c>
      <c r="D419" s="284" t="n">
        <v>142</v>
      </c>
      <c r="E419" s="284" t="n">
        <v>215</v>
      </c>
      <c r="F419" s="285" t="n">
        <v>1312</v>
      </c>
      <c r="G419" s="284" t="n">
        <v>25</v>
      </c>
      <c r="H419" s="285" t="n">
        <v>3070</v>
      </c>
      <c r="I419" s="285" t="n">
        <v>4764</v>
      </c>
      <c r="J419" s="285" t="n">
        <v>19047</v>
      </c>
      <c r="K419" s="285" t="n">
        <v>28839</v>
      </c>
      <c r="L419" s="285" t="n">
        <v>175986</v>
      </c>
      <c r="M419" s="285" t="n">
        <v>3353</v>
      </c>
      <c r="N419" s="285" t="n">
        <v>411796</v>
      </c>
      <c r="O419" s="285" t="n">
        <v>639021</v>
      </c>
    </row>
    <row r="420" customFormat="false" ht="11.25" hidden="false" customHeight="false" outlineLevel="0" collapsed="false">
      <c r="A420" s="282"/>
      <c r="B420" s="280" t="s">
        <v>416</v>
      </c>
      <c r="C420" s="279" t="s">
        <v>412</v>
      </c>
      <c r="D420" s="284" t="n">
        <v>69</v>
      </c>
      <c r="E420" s="284" t="n">
        <v>61</v>
      </c>
      <c r="F420" s="285" t="n">
        <v>1047</v>
      </c>
      <c r="G420" s="284" t="n">
        <v>13</v>
      </c>
      <c r="H420" s="285" t="n">
        <v>2715</v>
      </c>
      <c r="I420" s="285" t="n">
        <v>3905</v>
      </c>
      <c r="J420" s="285" t="n">
        <v>16644</v>
      </c>
      <c r="K420" s="285" t="n">
        <v>14715</v>
      </c>
      <c r="L420" s="285" t="n">
        <v>252559</v>
      </c>
      <c r="M420" s="285" t="n">
        <v>3136</v>
      </c>
      <c r="N420" s="285" t="n">
        <v>654917</v>
      </c>
      <c r="O420" s="285" t="n">
        <v>941971</v>
      </c>
    </row>
    <row r="421" customFormat="false" ht="11.25" hidden="false" customHeight="false" outlineLevel="0" collapsed="false">
      <c r="A421" s="282"/>
      <c r="B421" s="280" t="s">
        <v>417</v>
      </c>
      <c r="C421" s="279" t="s">
        <v>411</v>
      </c>
      <c r="D421" s="284" t="n">
        <v>4</v>
      </c>
      <c r="E421" s="284" t="n">
        <v>10</v>
      </c>
      <c r="F421" s="284" t="n">
        <v>414</v>
      </c>
      <c r="G421" s="283"/>
      <c r="H421" s="284" t="n">
        <v>875</v>
      </c>
      <c r="I421" s="285" t="n">
        <v>1303</v>
      </c>
      <c r="J421" s="284" t="n">
        <v>788</v>
      </c>
      <c r="K421" s="285" t="n">
        <v>1969</v>
      </c>
      <c r="L421" s="285" t="n">
        <v>81509</v>
      </c>
      <c r="M421" s="283"/>
      <c r="N421" s="285" t="n">
        <v>172271</v>
      </c>
      <c r="O421" s="285" t="n">
        <v>256537</v>
      </c>
    </row>
    <row r="422" customFormat="false" ht="11.25" hidden="false" customHeight="false" outlineLevel="0" collapsed="false">
      <c r="A422" s="282"/>
      <c r="B422" s="280" t="s">
        <v>418</v>
      </c>
      <c r="C422" s="279" t="s">
        <v>412</v>
      </c>
      <c r="D422" s="284" t="n">
        <v>12</v>
      </c>
      <c r="E422" s="284" t="n">
        <v>21</v>
      </c>
      <c r="F422" s="285" t="n">
        <v>1046</v>
      </c>
      <c r="G422" s="284" t="n">
        <v>1</v>
      </c>
      <c r="H422" s="285" t="n">
        <v>2109</v>
      </c>
      <c r="I422" s="285" t="n">
        <v>3189</v>
      </c>
      <c r="J422" s="285" t="n">
        <v>3011</v>
      </c>
      <c r="K422" s="285" t="n">
        <v>5270</v>
      </c>
      <c r="L422" s="285" t="n">
        <v>262501</v>
      </c>
      <c r="M422" s="284" t="n">
        <v>251</v>
      </c>
      <c r="N422" s="285" t="n">
        <v>529268</v>
      </c>
      <c r="O422" s="285" t="n">
        <v>800301</v>
      </c>
    </row>
    <row r="423" customFormat="false" ht="11.25" hidden="false" customHeight="false" outlineLevel="0" collapsed="false">
      <c r="A423" s="282"/>
      <c r="B423" s="280" t="s">
        <v>409</v>
      </c>
      <c r="C423" s="280"/>
      <c r="D423" s="284" t="n">
        <v>264</v>
      </c>
      <c r="E423" s="284" t="n">
        <v>336</v>
      </c>
      <c r="F423" s="285" t="n">
        <v>4772</v>
      </c>
      <c r="G423" s="284" t="n">
        <v>44</v>
      </c>
      <c r="H423" s="285" t="n">
        <v>11223</v>
      </c>
      <c r="I423" s="286" t="n">
        <v>16639</v>
      </c>
      <c r="J423" s="285" t="n">
        <v>54063</v>
      </c>
      <c r="K423" s="285" t="n">
        <v>59868</v>
      </c>
      <c r="L423" s="285" t="n">
        <v>1134969</v>
      </c>
      <c r="M423" s="285" t="n">
        <v>8362</v>
      </c>
      <c r="N423" s="285" t="n">
        <v>2672078</v>
      </c>
      <c r="O423" s="287" t="n">
        <v>3929340</v>
      </c>
    </row>
    <row r="424" customFormat="false" ht="11.25" hidden="false" customHeight="true" outlineLevel="0" collapsed="false">
      <c r="A424" s="282" t="s">
        <v>102</v>
      </c>
      <c r="B424" s="280" t="s">
        <v>410</v>
      </c>
      <c r="C424" s="279" t="s">
        <v>411</v>
      </c>
      <c r="D424" s="284" t="n">
        <v>6</v>
      </c>
      <c r="E424" s="283"/>
      <c r="F424" s="284" t="n">
        <v>1</v>
      </c>
      <c r="G424" s="284" t="n">
        <v>183</v>
      </c>
      <c r="H424" s="284" t="n">
        <v>7</v>
      </c>
      <c r="I424" s="284" t="n">
        <v>197</v>
      </c>
      <c r="J424" s="285" t="n">
        <v>3901</v>
      </c>
      <c r="K424" s="283"/>
      <c r="L424" s="284" t="n">
        <v>650</v>
      </c>
      <c r="M424" s="285" t="n">
        <v>118980</v>
      </c>
      <c r="N424" s="285" t="n">
        <v>4551</v>
      </c>
      <c r="O424" s="285" t="n">
        <v>128082</v>
      </c>
    </row>
    <row r="425" customFormat="false" ht="11.25" hidden="false" customHeight="false" outlineLevel="0" collapsed="false">
      <c r="A425" s="282"/>
      <c r="B425" s="280" t="s">
        <v>410</v>
      </c>
      <c r="C425" s="279" t="s">
        <v>412</v>
      </c>
      <c r="D425" s="283"/>
      <c r="E425" s="283"/>
      <c r="F425" s="284" t="n">
        <v>2</v>
      </c>
      <c r="G425" s="284" t="n">
        <v>202</v>
      </c>
      <c r="H425" s="284" t="n">
        <v>6</v>
      </c>
      <c r="I425" s="284" t="n">
        <v>210</v>
      </c>
      <c r="J425" s="283"/>
      <c r="K425" s="283"/>
      <c r="L425" s="285" t="n">
        <v>1250</v>
      </c>
      <c r="M425" s="285" t="n">
        <v>126223</v>
      </c>
      <c r="N425" s="285" t="n">
        <v>3749</v>
      </c>
      <c r="O425" s="285" t="n">
        <v>131222</v>
      </c>
    </row>
    <row r="426" customFormat="false" ht="11.25" hidden="false" customHeight="false" outlineLevel="0" collapsed="false">
      <c r="A426" s="282"/>
      <c r="B426" s="280" t="s">
        <v>413</v>
      </c>
      <c r="C426" s="279" t="s">
        <v>411</v>
      </c>
      <c r="D426" s="284" t="n">
        <v>5</v>
      </c>
      <c r="E426" s="284" t="n">
        <v>2</v>
      </c>
      <c r="F426" s="284" t="n">
        <v>5</v>
      </c>
      <c r="G426" s="284" t="n">
        <v>810</v>
      </c>
      <c r="H426" s="284" t="n">
        <v>10</v>
      </c>
      <c r="I426" s="284" t="n">
        <v>832</v>
      </c>
      <c r="J426" s="285" t="n">
        <v>1726</v>
      </c>
      <c r="K426" s="284" t="n">
        <v>690</v>
      </c>
      <c r="L426" s="285" t="n">
        <v>1726</v>
      </c>
      <c r="M426" s="285" t="n">
        <v>279625</v>
      </c>
      <c r="N426" s="285" t="n">
        <v>3452</v>
      </c>
      <c r="O426" s="285" t="n">
        <v>287219</v>
      </c>
    </row>
    <row r="427" customFormat="false" ht="11.25" hidden="false" customHeight="false" outlineLevel="0" collapsed="false">
      <c r="A427" s="282"/>
      <c r="B427" s="280" t="s">
        <v>413</v>
      </c>
      <c r="C427" s="279" t="s">
        <v>412</v>
      </c>
      <c r="D427" s="284" t="n">
        <v>1</v>
      </c>
      <c r="E427" s="284" t="n">
        <v>4</v>
      </c>
      <c r="F427" s="284" t="n">
        <v>3</v>
      </c>
      <c r="G427" s="284" t="n">
        <v>829</v>
      </c>
      <c r="H427" s="284" t="n">
        <v>6</v>
      </c>
      <c r="I427" s="284" t="n">
        <v>843</v>
      </c>
      <c r="J427" s="284" t="n">
        <v>371</v>
      </c>
      <c r="K427" s="285" t="n">
        <v>1482</v>
      </c>
      <c r="L427" s="285" t="n">
        <v>1112</v>
      </c>
      <c r="M427" s="285" t="n">
        <v>307178</v>
      </c>
      <c r="N427" s="285" t="n">
        <v>2223</v>
      </c>
      <c r="O427" s="285" t="n">
        <v>312366</v>
      </c>
    </row>
    <row r="428" customFormat="false" ht="11.25" hidden="false" customHeight="false" outlineLevel="0" collapsed="false">
      <c r="A428" s="282"/>
      <c r="B428" s="280" t="s">
        <v>414</v>
      </c>
      <c r="C428" s="279" t="s">
        <v>411</v>
      </c>
      <c r="D428" s="284" t="n">
        <v>3</v>
      </c>
      <c r="E428" s="284" t="n">
        <v>1</v>
      </c>
      <c r="F428" s="284" t="n">
        <v>2</v>
      </c>
      <c r="G428" s="284" t="n">
        <v>172</v>
      </c>
      <c r="H428" s="284" t="n">
        <v>2</v>
      </c>
      <c r="I428" s="284" t="n">
        <v>180</v>
      </c>
      <c r="J428" s="284" t="n">
        <v>387</v>
      </c>
      <c r="K428" s="284" t="n">
        <v>129</v>
      </c>
      <c r="L428" s="284" t="n">
        <v>258</v>
      </c>
      <c r="M428" s="285" t="n">
        <v>22169</v>
      </c>
      <c r="N428" s="284" t="n">
        <v>258</v>
      </c>
      <c r="O428" s="285" t="n">
        <v>23201</v>
      </c>
    </row>
    <row r="429" customFormat="false" ht="11.25" hidden="false" customHeight="false" outlineLevel="0" collapsed="false">
      <c r="A429" s="282"/>
      <c r="B429" s="280" t="s">
        <v>414</v>
      </c>
      <c r="C429" s="279" t="s">
        <v>412</v>
      </c>
      <c r="D429" s="283"/>
      <c r="E429" s="284" t="n">
        <v>1</v>
      </c>
      <c r="F429" s="284" t="n">
        <v>1</v>
      </c>
      <c r="G429" s="284" t="n">
        <v>159</v>
      </c>
      <c r="H429" s="284" t="n">
        <v>2</v>
      </c>
      <c r="I429" s="284" t="n">
        <v>163</v>
      </c>
      <c r="J429" s="283"/>
      <c r="K429" s="284" t="n">
        <v>257</v>
      </c>
      <c r="L429" s="284" t="n">
        <v>257</v>
      </c>
      <c r="M429" s="285" t="n">
        <v>40802</v>
      </c>
      <c r="N429" s="284" t="n">
        <v>513</v>
      </c>
      <c r="O429" s="285" t="n">
        <v>41829</v>
      </c>
    </row>
    <row r="430" customFormat="false" ht="11.25" hidden="false" customHeight="false" outlineLevel="0" collapsed="false">
      <c r="A430" s="282"/>
      <c r="B430" s="280" t="s">
        <v>415</v>
      </c>
      <c r="C430" s="279" t="s">
        <v>411</v>
      </c>
      <c r="D430" s="284" t="n">
        <v>38</v>
      </c>
      <c r="E430" s="284" t="n">
        <v>64</v>
      </c>
      <c r="F430" s="284" t="n">
        <v>116</v>
      </c>
      <c r="G430" s="285" t="n">
        <v>2631</v>
      </c>
      <c r="H430" s="284" t="n">
        <v>25</v>
      </c>
      <c r="I430" s="285" t="n">
        <v>2874</v>
      </c>
      <c r="J430" s="285" t="n">
        <v>5423</v>
      </c>
      <c r="K430" s="285" t="n">
        <v>9133</v>
      </c>
      <c r="L430" s="285" t="n">
        <v>16553</v>
      </c>
      <c r="M430" s="285" t="n">
        <v>375437</v>
      </c>
      <c r="N430" s="285" t="n">
        <v>3567</v>
      </c>
      <c r="O430" s="285" t="n">
        <v>410113</v>
      </c>
    </row>
    <row r="431" customFormat="false" ht="11.25" hidden="false" customHeight="false" outlineLevel="0" collapsed="false">
      <c r="A431" s="282"/>
      <c r="B431" s="280" t="s">
        <v>416</v>
      </c>
      <c r="C431" s="279" t="s">
        <v>412</v>
      </c>
      <c r="D431" s="284" t="n">
        <v>25</v>
      </c>
      <c r="E431" s="284" t="n">
        <v>30</v>
      </c>
      <c r="F431" s="284" t="n">
        <v>57</v>
      </c>
      <c r="G431" s="285" t="n">
        <v>2479</v>
      </c>
      <c r="H431" s="284" t="n">
        <v>26</v>
      </c>
      <c r="I431" s="285" t="n">
        <v>2617</v>
      </c>
      <c r="J431" s="285" t="n">
        <v>6415</v>
      </c>
      <c r="K431" s="285" t="n">
        <v>7699</v>
      </c>
      <c r="L431" s="285" t="n">
        <v>14627</v>
      </c>
      <c r="M431" s="285" t="n">
        <v>636159</v>
      </c>
      <c r="N431" s="285" t="n">
        <v>6672</v>
      </c>
      <c r="O431" s="285" t="n">
        <v>671572</v>
      </c>
    </row>
    <row r="432" customFormat="false" ht="11.25" hidden="false" customHeight="false" outlineLevel="0" collapsed="false">
      <c r="A432" s="282"/>
      <c r="B432" s="280" t="s">
        <v>417</v>
      </c>
      <c r="C432" s="279" t="s">
        <v>411</v>
      </c>
      <c r="D432" s="284" t="n">
        <v>2</v>
      </c>
      <c r="E432" s="284" t="n">
        <v>4</v>
      </c>
      <c r="F432" s="284" t="n">
        <v>9</v>
      </c>
      <c r="G432" s="284" t="n">
        <v>906</v>
      </c>
      <c r="H432" s="284" t="n">
        <v>5</v>
      </c>
      <c r="I432" s="284" t="n">
        <v>926</v>
      </c>
      <c r="J432" s="284" t="n">
        <v>419</v>
      </c>
      <c r="K432" s="284" t="n">
        <v>838</v>
      </c>
      <c r="L432" s="285" t="n">
        <v>1885</v>
      </c>
      <c r="M432" s="285" t="n">
        <v>189760</v>
      </c>
      <c r="N432" s="285" t="n">
        <v>1047</v>
      </c>
      <c r="O432" s="285" t="n">
        <v>193949</v>
      </c>
    </row>
    <row r="433" customFormat="false" ht="11.25" hidden="false" customHeight="false" outlineLevel="0" collapsed="false">
      <c r="A433" s="282"/>
      <c r="B433" s="280" t="s">
        <v>418</v>
      </c>
      <c r="C433" s="279" t="s">
        <v>412</v>
      </c>
      <c r="D433" s="284" t="n">
        <v>2</v>
      </c>
      <c r="E433" s="284" t="n">
        <v>9</v>
      </c>
      <c r="F433" s="284" t="n">
        <v>14</v>
      </c>
      <c r="G433" s="285" t="n">
        <v>2192</v>
      </c>
      <c r="H433" s="284" t="n">
        <v>5</v>
      </c>
      <c r="I433" s="285" t="n">
        <v>2222</v>
      </c>
      <c r="J433" s="284" t="n">
        <v>534</v>
      </c>
      <c r="K433" s="285" t="n">
        <v>2403</v>
      </c>
      <c r="L433" s="285" t="n">
        <v>3738</v>
      </c>
      <c r="M433" s="285" t="n">
        <v>585210</v>
      </c>
      <c r="N433" s="285" t="n">
        <v>1335</v>
      </c>
      <c r="O433" s="285" t="n">
        <v>593220</v>
      </c>
    </row>
    <row r="434" customFormat="false" ht="11.25" hidden="false" customHeight="false" outlineLevel="0" collapsed="false">
      <c r="A434" s="282"/>
      <c r="B434" s="280" t="s">
        <v>409</v>
      </c>
      <c r="C434" s="280"/>
      <c r="D434" s="284" t="n">
        <v>82</v>
      </c>
      <c r="E434" s="284" t="n">
        <v>115</v>
      </c>
      <c r="F434" s="284" t="n">
        <v>210</v>
      </c>
      <c r="G434" s="285" t="n">
        <v>10563</v>
      </c>
      <c r="H434" s="284" t="n">
        <v>94</v>
      </c>
      <c r="I434" s="286" t="n">
        <v>11064</v>
      </c>
      <c r="J434" s="285" t="n">
        <v>19176</v>
      </c>
      <c r="K434" s="285" t="n">
        <v>22631</v>
      </c>
      <c r="L434" s="285" t="n">
        <v>42056</v>
      </c>
      <c r="M434" s="285" t="n">
        <v>2681543</v>
      </c>
      <c r="N434" s="285" t="n">
        <v>27367</v>
      </c>
      <c r="O434" s="287" t="n">
        <v>2792773</v>
      </c>
    </row>
    <row r="435" customFormat="false" ht="11.25" hidden="false" customHeight="true" outlineLevel="0" collapsed="false">
      <c r="A435" s="282" t="s">
        <v>103</v>
      </c>
      <c r="B435" s="280" t="s">
        <v>410</v>
      </c>
      <c r="C435" s="279" t="s">
        <v>411</v>
      </c>
      <c r="D435" s="284" t="n">
        <v>1</v>
      </c>
      <c r="E435" s="284" t="n">
        <v>582</v>
      </c>
      <c r="F435" s="284" t="n">
        <v>148</v>
      </c>
      <c r="G435" s="284" t="n">
        <v>1</v>
      </c>
      <c r="H435" s="284" t="n">
        <v>1</v>
      </c>
      <c r="I435" s="284" t="n">
        <v>733</v>
      </c>
      <c r="J435" s="284" t="n">
        <v>591</v>
      </c>
      <c r="K435" s="285" t="n">
        <v>343996</v>
      </c>
      <c r="L435" s="285" t="n">
        <v>87477</v>
      </c>
      <c r="M435" s="284" t="n">
        <v>591</v>
      </c>
      <c r="N435" s="284" t="n">
        <v>591</v>
      </c>
      <c r="O435" s="285" t="n">
        <v>433246</v>
      </c>
    </row>
    <row r="436" customFormat="false" ht="11.25" hidden="false" customHeight="false" outlineLevel="0" collapsed="false">
      <c r="A436" s="282"/>
      <c r="B436" s="280" t="s">
        <v>410</v>
      </c>
      <c r="C436" s="279" t="s">
        <v>412</v>
      </c>
      <c r="D436" s="284" t="n">
        <v>11</v>
      </c>
      <c r="E436" s="284" t="n">
        <v>529</v>
      </c>
      <c r="F436" s="284" t="n">
        <v>151</v>
      </c>
      <c r="G436" s="284" t="n">
        <v>1</v>
      </c>
      <c r="H436" s="283"/>
      <c r="I436" s="284" t="n">
        <v>692</v>
      </c>
      <c r="J436" s="285" t="n">
        <v>6249</v>
      </c>
      <c r="K436" s="285" t="n">
        <v>300504</v>
      </c>
      <c r="L436" s="285" t="n">
        <v>85777</v>
      </c>
      <c r="M436" s="284" t="n">
        <v>568</v>
      </c>
      <c r="N436" s="283"/>
      <c r="O436" s="285" t="n">
        <v>393098</v>
      </c>
    </row>
    <row r="437" customFormat="false" ht="11.25" hidden="false" customHeight="false" outlineLevel="0" collapsed="false">
      <c r="A437" s="282"/>
      <c r="B437" s="280" t="s">
        <v>413</v>
      </c>
      <c r="C437" s="279" t="s">
        <v>411</v>
      </c>
      <c r="D437" s="284" t="n">
        <v>24</v>
      </c>
      <c r="E437" s="285" t="n">
        <v>1811</v>
      </c>
      <c r="F437" s="284" t="n">
        <v>636</v>
      </c>
      <c r="G437" s="284" t="n">
        <v>5</v>
      </c>
      <c r="H437" s="284" t="n">
        <v>2</v>
      </c>
      <c r="I437" s="285" t="n">
        <v>2478</v>
      </c>
      <c r="J437" s="285" t="n">
        <v>7532</v>
      </c>
      <c r="K437" s="285" t="n">
        <v>568351</v>
      </c>
      <c r="L437" s="285" t="n">
        <v>199597</v>
      </c>
      <c r="M437" s="285" t="n">
        <v>1569</v>
      </c>
      <c r="N437" s="284" t="n">
        <v>628</v>
      </c>
      <c r="O437" s="285" t="n">
        <v>777677</v>
      </c>
    </row>
    <row r="438" customFormat="false" ht="11.25" hidden="false" customHeight="false" outlineLevel="0" collapsed="false">
      <c r="A438" s="282"/>
      <c r="B438" s="280" t="s">
        <v>413</v>
      </c>
      <c r="C438" s="279" t="s">
        <v>412</v>
      </c>
      <c r="D438" s="284" t="n">
        <v>31</v>
      </c>
      <c r="E438" s="285" t="n">
        <v>1661</v>
      </c>
      <c r="F438" s="284" t="n">
        <v>610</v>
      </c>
      <c r="G438" s="284" t="n">
        <v>4</v>
      </c>
      <c r="H438" s="284" t="n">
        <v>1</v>
      </c>
      <c r="I438" s="285" t="n">
        <v>2307</v>
      </c>
      <c r="J438" s="285" t="n">
        <v>10443</v>
      </c>
      <c r="K438" s="285" t="n">
        <v>559516</v>
      </c>
      <c r="L438" s="285" t="n">
        <v>205482</v>
      </c>
      <c r="M438" s="285" t="n">
        <v>1347</v>
      </c>
      <c r="N438" s="284" t="n">
        <v>337</v>
      </c>
      <c r="O438" s="285" t="n">
        <v>777125</v>
      </c>
    </row>
    <row r="439" customFormat="false" ht="11.25" hidden="false" customHeight="false" outlineLevel="0" collapsed="false">
      <c r="A439" s="282"/>
      <c r="B439" s="280" t="s">
        <v>414</v>
      </c>
      <c r="C439" s="279" t="s">
        <v>411</v>
      </c>
      <c r="D439" s="284" t="n">
        <v>11</v>
      </c>
      <c r="E439" s="284" t="n">
        <v>436</v>
      </c>
      <c r="F439" s="284" t="n">
        <v>101</v>
      </c>
      <c r="G439" s="284" t="n">
        <v>1</v>
      </c>
      <c r="H439" s="283"/>
      <c r="I439" s="284" t="n">
        <v>549</v>
      </c>
      <c r="J439" s="285" t="n">
        <v>1289</v>
      </c>
      <c r="K439" s="285" t="n">
        <v>51087</v>
      </c>
      <c r="L439" s="285" t="n">
        <v>11834</v>
      </c>
      <c r="M439" s="284" t="n">
        <v>117</v>
      </c>
      <c r="N439" s="283"/>
      <c r="O439" s="285" t="n">
        <v>64327</v>
      </c>
    </row>
    <row r="440" customFormat="false" ht="11.25" hidden="false" customHeight="false" outlineLevel="0" collapsed="false">
      <c r="A440" s="282"/>
      <c r="B440" s="280" t="s">
        <v>414</v>
      </c>
      <c r="C440" s="279" t="s">
        <v>412</v>
      </c>
      <c r="D440" s="284" t="n">
        <v>17</v>
      </c>
      <c r="E440" s="284" t="n">
        <v>340</v>
      </c>
      <c r="F440" s="284" t="n">
        <v>81</v>
      </c>
      <c r="G440" s="284" t="n">
        <v>2</v>
      </c>
      <c r="H440" s="284" t="n">
        <v>1</v>
      </c>
      <c r="I440" s="284" t="n">
        <v>441</v>
      </c>
      <c r="J440" s="285" t="n">
        <v>3966</v>
      </c>
      <c r="K440" s="285" t="n">
        <v>79319</v>
      </c>
      <c r="L440" s="285" t="n">
        <v>18896</v>
      </c>
      <c r="M440" s="284" t="n">
        <v>467</v>
      </c>
      <c r="N440" s="284" t="n">
        <v>233</v>
      </c>
      <c r="O440" s="285" t="n">
        <v>102881</v>
      </c>
    </row>
    <row r="441" customFormat="false" ht="11.25" hidden="false" customHeight="false" outlineLevel="0" collapsed="false">
      <c r="A441" s="282"/>
      <c r="B441" s="280" t="s">
        <v>415</v>
      </c>
      <c r="C441" s="279" t="s">
        <v>411</v>
      </c>
      <c r="D441" s="284" t="n">
        <v>281</v>
      </c>
      <c r="E441" s="285" t="n">
        <v>5347</v>
      </c>
      <c r="F441" s="285" t="n">
        <v>1244</v>
      </c>
      <c r="G441" s="284" t="n">
        <v>244</v>
      </c>
      <c r="H441" s="284" t="n">
        <v>15</v>
      </c>
      <c r="I441" s="285" t="n">
        <v>7131</v>
      </c>
      <c r="J441" s="285" t="n">
        <v>36453</v>
      </c>
      <c r="K441" s="285" t="n">
        <v>693640</v>
      </c>
      <c r="L441" s="285" t="n">
        <v>161378</v>
      </c>
      <c r="M441" s="285" t="n">
        <v>31653</v>
      </c>
      <c r="N441" s="285" t="n">
        <v>1946</v>
      </c>
      <c r="O441" s="285" t="n">
        <v>925070</v>
      </c>
    </row>
    <row r="442" customFormat="false" ht="11.25" hidden="false" customHeight="false" outlineLevel="0" collapsed="false">
      <c r="A442" s="282"/>
      <c r="B442" s="280" t="s">
        <v>416</v>
      </c>
      <c r="C442" s="279" t="s">
        <v>412</v>
      </c>
      <c r="D442" s="284" t="n">
        <v>140</v>
      </c>
      <c r="E442" s="285" t="n">
        <v>4942</v>
      </c>
      <c r="F442" s="285" t="n">
        <v>1636</v>
      </c>
      <c r="G442" s="284" t="n">
        <v>133</v>
      </c>
      <c r="H442" s="284" t="n">
        <v>20</v>
      </c>
      <c r="I442" s="285" t="n">
        <v>6871</v>
      </c>
      <c r="J442" s="285" t="n">
        <v>32661</v>
      </c>
      <c r="K442" s="285" t="n">
        <v>1152919</v>
      </c>
      <c r="L442" s="285" t="n">
        <v>381662</v>
      </c>
      <c r="M442" s="285" t="n">
        <v>31028</v>
      </c>
      <c r="N442" s="285" t="n">
        <v>4666</v>
      </c>
      <c r="O442" s="285" t="n">
        <v>1602936</v>
      </c>
    </row>
    <row r="443" customFormat="false" ht="11.25" hidden="false" customHeight="false" outlineLevel="0" collapsed="false">
      <c r="A443" s="282"/>
      <c r="B443" s="280" t="s">
        <v>417</v>
      </c>
      <c r="C443" s="279" t="s">
        <v>411</v>
      </c>
      <c r="D443" s="284" t="n">
        <v>18</v>
      </c>
      <c r="E443" s="285" t="n">
        <v>1576</v>
      </c>
      <c r="F443" s="284" t="n">
        <v>324</v>
      </c>
      <c r="G443" s="284" t="n">
        <v>7</v>
      </c>
      <c r="H443" s="284" t="n">
        <v>2</v>
      </c>
      <c r="I443" s="285" t="n">
        <v>1927</v>
      </c>
      <c r="J443" s="285" t="n">
        <v>3427</v>
      </c>
      <c r="K443" s="285" t="n">
        <v>300082</v>
      </c>
      <c r="L443" s="285" t="n">
        <v>61692</v>
      </c>
      <c r="M443" s="285" t="n">
        <v>1333</v>
      </c>
      <c r="N443" s="284" t="n">
        <v>381</v>
      </c>
      <c r="O443" s="285" t="n">
        <v>366915</v>
      </c>
    </row>
    <row r="444" customFormat="false" ht="11.25" hidden="false" customHeight="false" outlineLevel="0" collapsed="false">
      <c r="A444" s="282"/>
      <c r="B444" s="280" t="s">
        <v>418</v>
      </c>
      <c r="C444" s="279" t="s">
        <v>412</v>
      </c>
      <c r="D444" s="284" t="n">
        <v>20</v>
      </c>
      <c r="E444" s="285" t="n">
        <v>3624</v>
      </c>
      <c r="F444" s="284" t="n">
        <v>957</v>
      </c>
      <c r="G444" s="284" t="n">
        <v>21</v>
      </c>
      <c r="H444" s="284" t="n">
        <v>6</v>
      </c>
      <c r="I444" s="285" t="n">
        <v>4628</v>
      </c>
      <c r="J444" s="285" t="n">
        <v>4854</v>
      </c>
      <c r="K444" s="285" t="n">
        <v>879563</v>
      </c>
      <c r="L444" s="285" t="n">
        <v>232269</v>
      </c>
      <c r="M444" s="285" t="n">
        <v>5097</v>
      </c>
      <c r="N444" s="285" t="n">
        <v>1456</v>
      </c>
      <c r="O444" s="285" t="n">
        <v>1123239</v>
      </c>
    </row>
    <row r="445" customFormat="false" ht="11.25" hidden="false" customHeight="false" outlineLevel="0" collapsed="false">
      <c r="A445" s="282"/>
      <c r="B445" s="280" t="s">
        <v>409</v>
      </c>
      <c r="C445" s="280"/>
      <c r="D445" s="284" t="n">
        <v>554</v>
      </c>
      <c r="E445" s="285" t="n">
        <v>20848</v>
      </c>
      <c r="F445" s="285" t="n">
        <v>5888</v>
      </c>
      <c r="G445" s="284" t="n">
        <v>419</v>
      </c>
      <c r="H445" s="284" t="n">
        <v>48</v>
      </c>
      <c r="I445" s="286" t="n">
        <v>27757</v>
      </c>
      <c r="J445" s="285" t="n">
        <v>107465</v>
      </c>
      <c r="K445" s="285" t="n">
        <v>4928977</v>
      </c>
      <c r="L445" s="285" t="n">
        <v>1446064</v>
      </c>
      <c r="M445" s="285" t="n">
        <v>73770</v>
      </c>
      <c r="N445" s="285" t="n">
        <v>10238</v>
      </c>
      <c r="O445" s="287" t="n">
        <v>6566514</v>
      </c>
    </row>
    <row r="446" customFormat="false" ht="11.25" hidden="false" customHeight="true" outlineLevel="0" collapsed="false">
      <c r="A446" s="282" t="s">
        <v>104</v>
      </c>
      <c r="B446" s="280" t="s">
        <v>410</v>
      </c>
      <c r="C446" s="279" t="s">
        <v>411</v>
      </c>
      <c r="D446" s="284" t="n">
        <v>18</v>
      </c>
      <c r="E446" s="284" t="n">
        <v>2</v>
      </c>
      <c r="F446" s="284" t="n">
        <v>463</v>
      </c>
      <c r="G446" s="284" t="n">
        <v>5</v>
      </c>
      <c r="H446" s="284" t="n">
        <v>388</v>
      </c>
      <c r="I446" s="284" t="n">
        <v>876</v>
      </c>
      <c r="J446" s="285" t="n">
        <v>10639</v>
      </c>
      <c r="K446" s="285" t="n">
        <v>1182</v>
      </c>
      <c r="L446" s="285" t="n">
        <v>273660</v>
      </c>
      <c r="M446" s="285" t="n">
        <v>2955</v>
      </c>
      <c r="N446" s="285" t="n">
        <v>229331</v>
      </c>
      <c r="O446" s="285" t="n">
        <v>517767</v>
      </c>
    </row>
    <row r="447" customFormat="false" ht="11.25" hidden="false" customHeight="false" outlineLevel="0" collapsed="false">
      <c r="A447" s="282"/>
      <c r="B447" s="280" t="s">
        <v>410</v>
      </c>
      <c r="C447" s="279" t="s">
        <v>412</v>
      </c>
      <c r="D447" s="284" t="n">
        <v>11</v>
      </c>
      <c r="E447" s="284" t="n">
        <v>3</v>
      </c>
      <c r="F447" s="284" t="n">
        <v>479</v>
      </c>
      <c r="G447" s="284" t="n">
        <v>7</v>
      </c>
      <c r="H447" s="284" t="n">
        <v>350</v>
      </c>
      <c r="I447" s="284" t="n">
        <v>850</v>
      </c>
      <c r="J447" s="285" t="n">
        <v>6249</v>
      </c>
      <c r="K447" s="285" t="n">
        <v>1704</v>
      </c>
      <c r="L447" s="285" t="n">
        <v>272101</v>
      </c>
      <c r="M447" s="285" t="n">
        <v>3976</v>
      </c>
      <c r="N447" s="285" t="n">
        <v>198821</v>
      </c>
      <c r="O447" s="285" t="n">
        <v>482851</v>
      </c>
    </row>
    <row r="448" customFormat="false" ht="11.25" hidden="false" customHeight="false" outlineLevel="0" collapsed="false">
      <c r="A448" s="282"/>
      <c r="B448" s="280" t="s">
        <v>413</v>
      </c>
      <c r="C448" s="279" t="s">
        <v>411</v>
      </c>
      <c r="D448" s="284" t="n">
        <v>21</v>
      </c>
      <c r="E448" s="284" t="n">
        <v>10</v>
      </c>
      <c r="F448" s="285" t="n">
        <v>1482</v>
      </c>
      <c r="G448" s="284" t="n">
        <v>30</v>
      </c>
      <c r="H448" s="284" t="n">
        <v>999</v>
      </c>
      <c r="I448" s="285" t="n">
        <v>2542</v>
      </c>
      <c r="J448" s="285" t="n">
        <v>6590</v>
      </c>
      <c r="K448" s="285" t="n">
        <v>3138</v>
      </c>
      <c r="L448" s="285" t="n">
        <v>465100</v>
      </c>
      <c r="M448" s="285" t="n">
        <v>9415</v>
      </c>
      <c r="N448" s="285" t="n">
        <v>313519</v>
      </c>
      <c r="O448" s="285" t="n">
        <v>797762</v>
      </c>
    </row>
    <row r="449" customFormat="false" ht="11.25" hidden="false" customHeight="false" outlineLevel="0" collapsed="false">
      <c r="A449" s="282"/>
      <c r="B449" s="280" t="s">
        <v>413</v>
      </c>
      <c r="C449" s="279" t="s">
        <v>412</v>
      </c>
      <c r="D449" s="284" t="n">
        <v>17</v>
      </c>
      <c r="E449" s="284" t="n">
        <v>11</v>
      </c>
      <c r="F449" s="285" t="n">
        <v>1393</v>
      </c>
      <c r="G449" s="284" t="n">
        <v>24</v>
      </c>
      <c r="H449" s="284" t="n">
        <v>998</v>
      </c>
      <c r="I449" s="285" t="n">
        <v>2443</v>
      </c>
      <c r="J449" s="285" t="n">
        <v>5727</v>
      </c>
      <c r="K449" s="285" t="n">
        <v>3705</v>
      </c>
      <c r="L449" s="285" t="n">
        <v>469239</v>
      </c>
      <c r="M449" s="285" t="n">
        <v>8085</v>
      </c>
      <c r="N449" s="285" t="n">
        <v>336181</v>
      </c>
      <c r="O449" s="285" t="n">
        <v>822937</v>
      </c>
    </row>
    <row r="450" customFormat="false" ht="11.25" hidden="false" customHeight="false" outlineLevel="0" collapsed="false">
      <c r="A450" s="282"/>
      <c r="B450" s="280" t="s">
        <v>414</v>
      </c>
      <c r="C450" s="279" t="s">
        <v>411</v>
      </c>
      <c r="D450" s="284" t="n">
        <v>1</v>
      </c>
      <c r="E450" s="283"/>
      <c r="F450" s="284" t="n">
        <v>208</v>
      </c>
      <c r="G450" s="284" t="n">
        <v>4</v>
      </c>
      <c r="H450" s="284" t="n">
        <v>172</v>
      </c>
      <c r="I450" s="284" t="n">
        <v>385</v>
      </c>
      <c r="J450" s="284" t="n">
        <v>117</v>
      </c>
      <c r="K450" s="283"/>
      <c r="L450" s="285" t="n">
        <v>24372</v>
      </c>
      <c r="M450" s="284" t="n">
        <v>469</v>
      </c>
      <c r="N450" s="285" t="n">
        <v>20154</v>
      </c>
      <c r="O450" s="285" t="n">
        <v>45112</v>
      </c>
    </row>
    <row r="451" customFormat="false" ht="11.25" hidden="false" customHeight="false" outlineLevel="0" collapsed="false">
      <c r="A451" s="282"/>
      <c r="B451" s="280" t="s">
        <v>414</v>
      </c>
      <c r="C451" s="279" t="s">
        <v>412</v>
      </c>
      <c r="D451" s="284" t="n">
        <v>4</v>
      </c>
      <c r="E451" s="284" t="n">
        <v>5</v>
      </c>
      <c r="F451" s="284" t="n">
        <v>150</v>
      </c>
      <c r="G451" s="284" t="n">
        <v>5</v>
      </c>
      <c r="H451" s="284" t="n">
        <v>117</v>
      </c>
      <c r="I451" s="284" t="n">
        <v>281</v>
      </c>
      <c r="J451" s="284" t="n">
        <v>933</v>
      </c>
      <c r="K451" s="285" t="n">
        <v>1166</v>
      </c>
      <c r="L451" s="285" t="n">
        <v>34994</v>
      </c>
      <c r="M451" s="285" t="n">
        <v>1166</v>
      </c>
      <c r="N451" s="285" t="n">
        <v>27295</v>
      </c>
      <c r="O451" s="285" t="n">
        <v>65554</v>
      </c>
    </row>
    <row r="452" customFormat="false" ht="11.25" hidden="false" customHeight="false" outlineLevel="0" collapsed="false">
      <c r="A452" s="282"/>
      <c r="B452" s="280" t="s">
        <v>415</v>
      </c>
      <c r="C452" s="279" t="s">
        <v>411</v>
      </c>
      <c r="D452" s="284" t="n">
        <v>127</v>
      </c>
      <c r="E452" s="284" t="n">
        <v>110</v>
      </c>
      <c r="F452" s="285" t="n">
        <v>4116</v>
      </c>
      <c r="G452" s="284" t="n">
        <v>87</v>
      </c>
      <c r="H452" s="285" t="n">
        <v>3377</v>
      </c>
      <c r="I452" s="285" t="n">
        <v>7817</v>
      </c>
      <c r="J452" s="285" t="n">
        <v>16475</v>
      </c>
      <c r="K452" s="285" t="n">
        <v>14270</v>
      </c>
      <c r="L452" s="285" t="n">
        <v>533948</v>
      </c>
      <c r="M452" s="285" t="n">
        <v>11286</v>
      </c>
      <c r="N452" s="285" t="n">
        <v>438081</v>
      </c>
      <c r="O452" s="285" t="n">
        <v>1014060</v>
      </c>
    </row>
    <row r="453" customFormat="false" ht="11.25" hidden="false" customHeight="false" outlineLevel="0" collapsed="false">
      <c r="A453" s="282"/>
      <c r="B453" s="280" t="s">
        <v>416</v>
      </c>
      <c r="C453" s="279" t="s">
        <v>412</v>
      </c>
      <c r="D453" s="284" t="n">
        <v>92</v>
      </c>
      <c r="E453" s="284" t="n">
        <v>54</v>
      </c>
      <c r="F453" s="285" t="n">
        <v>3795</v>
      </c>
      <c r="G453" s="284" t="n">
        <v>76</v>
      </c>
      <c r="H453" s="285" t="n">
        <v>2948</v>
      </c>
      <c r="I453" s="285" t="n">
        <v>6965</v>
      </c>
      <c r="J453" s="285" t="n">
        <v>21463</v>
      </c>
      <c r="K453" s="285" t="n">
        <v>12598</v>
      </c>
      <c r="L453" s="285" t="n">
        <v>885336</v>
      </c>
      <c r="M453" s="285" t="n">
        <v>17730</v>
      </c>
      <c r="N453" s="285" t="n">
        <v>687739</v>
      </c>
      <c r="O453" s="285" t="n">
        <v>1624866</v>
      </c>
    </row>
    <row r="454" customFormat="false" ht="11.25" hidden="false" customHeight="false" outlineLevel="0" collapsed="false">
      <c r="A454" s="282"/>
      <c r="B454" s="280" t="s">
        <v>417</v>
      </c>
      <c r="C454" s="279" t="s">
        <v>411</v>
      </c>
      <c r="D454" s="284" t="n">
        <v>15</v>
      </c>
      <c r="E454" s="284" t="n">
        <v>10</v>
      </c>
      <c r="F454" s="285" t="n">
        <v>1212</v>
      </c>
      <c r="G454" s="284" t="n">
        <v>45</v>
      </c>
      <c r="H454" s="284" t="n">
        <v>979</v>
      </c>
      <c r="I454" s="285" t="n">
        <v>2261</v>
      </c>
      <c r="J454" s="285" t="n">
        <v>2856</v>
      </c>
      <c r="K454" s="285" t="n">
        <v>1904</v>
      </c>
      <c r="L454" s="285" t="n">
        <v>230774</v>
      </c>
      <c r="M454" s="285" t="n">
        <v>8568</v>
      </c>
      <c r="N454" s="285" t="n">
        <v>186409</v>
      </c>
      <c r="O454" s="285" t="n">
        <v>430511</v>
      </c>
    </row>
    <row r="455" customFormat="false" ht="11.25" hidden="false" customHeight="false" outlineLevel="0" collapsed="false">
      <c r="A455" s="282"/>
      <c r="B455" s="280" t="s">
        <v>418</v>
      </c>
      <c r="C455" s="279" t="s">
        <v>412</v>
      </c>
      <c r="D455" s="284" t="n">
        <v>38</v>
      </c>
      <c r="E455" s="284" t="n">
        <v>9</v>
      </c>
      <c r="F455" s="285" t="n">
        <v>3066</v>
      </c>
      <c r="G455" s="284" t="n">
        <v>112</v>
      </c>
      <c r="H455" s="285" t="n">
        <v>2327</v>
      </c>
      <c r="I455" s="285" t="n">
        <v>5552</v>
      </c>
      <c r="J455" s="285" t="n">
        <v>9223</v>
      </c>
      <c r="K455" s="285" t="n">
        <v>2184</v>
      </c>
      <c r="L455" s="285" t="n">
        <v>744134</v>
      </c>
      <c r="M455" s="285" t="n">
        <v>27183</v>
      </c>
      <c r="N455" s="285" t="n">
        <v>564775</v>
      </c>
      <c r="O455" s="285" t="n">
        <v>1347499</v>
      </c>
    </row>
    <row r="456" customFormat="false" ht="11.25" hidden="false" customHeight="false" outlineLevel="0" collapsed="false">
      <c r="A456" s="282"/>
      <c r="B456" s="280" t="s">
        <v>409</v>
      </c>
      <c r="C456" s="280"/>
      <c r="D456" s="284" t="n">
        <v>344</v>
      </c>
      <c r="E456" s="284" t="n">
        <v>214</v>
      </c>
      <c r="F456" s="285" t="n">
        <v>16364</v>
      </c>
      <c r="G456" s="284" t="n">
        <v>395</v>
      </c>
      <c r="H456" s="285" t="n">
        <v>12655</v>
      </c>
      <c r="I456" s="286" t="n">
        <v>29972</v>
      </c>
      <c r="J456" s="285" t="n">
        <v>80272</v>
      </c>
      <c r="K456" s="285" t="n">
        <v>41851</v>
      </c>
      <c r="L456" s="285" t="n">
        <v>3933658</v>
      </c>
      <c r="M456" s="285" t="n">
        <v>90833</v>
      </c>
      <c r="N456" s="285" t="n">
        <v>3002305</v>
      </c>
      <c r="O456" s="287" t="n">
        <v>7148919</v>
      </c>
    </row>
    <row r="457" customFormat="false" ht="11.25" hidden="false" customHeight="true" outlineLevel="0" collapsed="false">
      <c r="A457" s="282" t="s">
        <v>105</v>
      </c>
      <c r="B457" s="280" t="s">
        <v>410</v>
      </c>
      <c r="C457" s="279" t="s">
        <v>411</v>
      </c>
      <c r="D457" s="284" t="n">
        <v>585</v>
      </c>
      <c r="E457" s="284" t="n">
        <v>2</v>
      </c>
      <c r="F457" s="284" t="n">
        <v>49</v>
      </c>
      <c r="G457" s="284" t="n">
        <v>9</v>
      </c>
      <c r="H457" s="283"/>
      <c r="I457" s="284" t="n">
        <v>645</v>
      </c>
      <c r="J457" s="285" t="n">
        <v>345770</v>
      </c>
      <c r="K457" s="285" t="n">
        <v>1182</v>
      </c>
      <c r="L457" s="285" t="n">
        <v>28962</v>
      </c>
      <c r="M457" s="285" t="n">
        <v>5320</v>
      </c>
      <c r="N457" s="283"/>
      <c r="O457" s="285" t="n">
        <v>381234</v>
      </c>
    </row>
    <row r="458" customFormat="false" ht="11.25" hidden="false" customHeight="false" outlineLevel="0" collapsed="false">
      <c r="A458" s="282"/>
      <c r="B458" s="280" t="s">
        <v>410</v>
      </c>
      <c r="C458" s="279" t="s">
        <v>412</v>
      </c>
      <c r="D458" s="284" t="n">
        <v>583</v>
      </c>
      <c r="E458" s="284" t="n">
        <v>3</v>
      </c>
      <c r="F458" s="284" t="n">
        <v>31</v>
      </c>
      <c r="G458" s="284" t="n">
        <v>11</v>
      </c>
      <c r="H458" s="284" t="n">
        <v>2</v>
      </c>
      <c r="I458" s="284" t="n">
        <v>630</v>
      </c>
      <c r="J458" s="285" t="n">
        <v>331179</v>
      </c>
      <c r="K458" s="285" t="n">
        <v>1704</v>
      </c>
      <c r="L458" s="285" t="n">
        <v>17610</v>
      </c>
      <c r="M458" s="285" t="n">
        <v>6249</v>
      </c>
      <c r="N458" s="285" t="n">
        <v>1136</v>
      </c>
      <c r="O458" s="285" t="n">
        <v>357878</v>
      </c>
    </row>
    <row r="459" customFormat="false" ht="11.25" hidden="false" customHeight="false" outlineLevel="0" collapsed="false">
      <c r="A459" s="282"/>
      <c r="B459" s="280" t="s">
        <v>413</v>
      </c>
      <c r="C459" s="279" t="s">
        <v>411</v>
      </c>
      <c r="D459" s="285" t="n">
        <v>1323</v>
      </c>
      <c r="E459" s="284" t="n">
        <v>8</v>
      </c>
      <c r="F459" s="284" t="n">
        <v>167</v>
      </c>
      <c r="G459" s="284" t="n">
        <v>23</v>
      </c>
      <c r="H459" s="284" t="n">
        <v>5</v>
      </c>
      <c r="I459" s="285" t="n">
        <v>1526</v>
      </c>
      <c r="J459" s="285" t="n">
        <v>415200</v>
      </c>
      <c r="K459" s="285" t="n">
        <v>2511</v>
      </c>
      <c r="L459" s="285" t="n">
        <v>52410</v>
      </c>
      <c r="M459" s="285" t="n">
        <v>7218</v>
      </c>
      <c r="N459" s="285" t="n">
        <v>1569</v>
      </c>
      <c r="O459" s="285" t="n">
        <v>478908</v>
      </c>
    </row>
    <row r="460" customFormat="false" ht="11.25" hidden="false" customHeight="false" outlineLevel="0" collapsed="false">
      <c r="A460" s="282"/>
      <c r="B460" s="280" t="s">
        <v>413</v>
      </c>
      <c r="C460" s="279" t="s">
        <v>412</v>
      </c>
      <c r="D460" s="285" t="n">
        <v>1190</v>
      </c>
      <c r="E460" s="284" t="n">
        <v>6</v>
      </c>
      <c r="F460" s="284" t="n">
        <v>148</v>
      </c>
      <c r="G460" s="284" t="n">
        <v>21</v>
      </c>
      <c r="H460" s="284" t="n">
        <v>5</v>
      </c>
      <c r="I460" s="285" t="n">
        <v>1370</v>
      </c>
      <c r="J460" s="285" t="n">
        <v>400857</v>
      </c>
      <c r="K460" s="285" t="n">
        <v>2021</v>
      </c>
      <c r="L460" s="285" t="n">
        <v>49855</v>
      </c>
      <c r="M460" s="285" t="n">
        <v>7074</v>
      </c>
      <c r="N460" s="285" t="n">
        <v>1684</v>
      </c>
      <c r="O460" s="285" t="n">
        <v>461491</v>
      </c>
    </row>
    <row r="461" customFormat="false" ht="11.25" hidden="false" customHeight="false" outlineLevel="0" collapsed="false">
      <c r="A461" s="282"/>
      <c r="B461" s="280" t="s">
        <v>414</v>
      </c>
      <c r="C461" s="279" t="s">
        <v>411</v>
      </c>
      <c r="D461" s="284" t="n">
        <v>235</v>
      </c>
      <c r="E461" s="284" t="n">
        <v>1</v>
      </c>
      <c r="F461" s="284" t="n">
        <v>28</v>
      </c>
      <c r="G461" s="284" t="n">
        <v>4</v>
      </c>
      <c r="H461" s="284" t="n">
        <v>2</v>
      </c>
      <c r="I461" s="284" t="n">
        <v>270</v>
      </c>
      <c r="J461" s="285" t="n">
        <v>27535</v>
      </c>
      <c r="K461" s="284" t="n">
        <v>117</v>
      </c>
      <c r="L461" s="285" t="n">
        <v>3281</v>
      </c>
      <c r="M461" s="284" t="n">
        <v>469</v>
      </c>
      <c r="N461" s="284" t="n">
        <v>234</v>
      </c>
      <c r="O461" s="285" t="n">
        <v>31636</v>
      </c>
    </row>
    <row r="462" customFormat="false" ht="11.25" hidden="false" customHeight="false" outlineLevel="0" collapsed="false">
      <c r="A462" s="282"/>
      <c r="B462" s="280" t="s">
        <v>414</v>
      </c>
      <c r="C462" s="279" t="s">
        <v>412</v>
      </c>
      <c r="D462" s="284" t="n">
        <v>158</v>
      </c>
      <c r="E462" s="283"/>
      <c r="F462" s="284" t="n">
        <v>13</v>
      </c>
      <c r="G462" s="284" t="n">
        <v>3</v>
      </c>
      <c r="H462" s="284" t="n">
        <v>1</v>
      </c>
      <c r="I462" s="284" t="n">
        <v>175</v>
      </c>
      <c r="J462" s="285" t="n">
        <v>36860</v>
      </c>
      <c r="K462" s="283"/>
      <c r="L462" s="285" t="n">
        <v>3033</v>
      </c>
      <c r="M462" s="284" t="n">
        <v>700</v>
      </c>
      <c r="N462" s="284" t="n">
        <v>233</v>
      </c>
      <c r="O462" s="285" t="n">
        <v>40826</v>
      </c>
    </row>
    <row r="463" customFormat="false" ht="11.25" hidden="false" customHeight="false" outlineLevel="0" collapsed="false">
      <c r="A463" s="282"/>
      <c r="B463" s="280" t="s">
        <v>415</v>
      </c>
      <c r="C463" s="279" t="s">
        <v>411</v>
      </c>
      <c r="D463" s="285" t="n">
        <v>4607</v>
      </c>
      <c r="E463" s="284" t="n">
        <v>143</v>
      </c>
      <c r="F463" s="284" t="n">
        <v>755</v>
      </c>
      <c r="G463" s="284" t="n">
        <v>91</v>
      </c>
      <c r="H463" s="284" t="n">
        <v>73</v>
      </c>
      <c r="I463" s="285" t="n">
        <v>5669</v>
      </c>
      <c r="J463" s="285" t="n">
        <v>597643</v>
      </c>
      <c r="K463" s="285" t="n">
        <v>18551</v>
      </c>
      <c r="L463" s="285" t="n">
        <v>97942</v>
      </c>
      <c r="M463" s="285" t="n">
        <v>11805</v>
      </c>
      <c r="N463" s="285" t="n">
        <v>9470</v>
      </c>
      <c r="O463" s="285" t="n">
        <v>735411</v>
      </c>
    </row>
    <row r="464" customFormat="false" ht="11.25" hidden="false" customHeight="false" outlineLevel="0" collapsed="false">
      <c r="A464" s="282"/>
      <c r="B464" s="280" t="s">
        <v>416</v>
      </c>
      <c r="C464" s="279" t="s">
        <v>412</v>
      </c>
      <c r="D464" s="285" t="n">
        <v>4070</v>
      </c>
      <c r="E464" s="284" t="n">
        <v>57</v>
      </c>
      <c r="F464" s="284" t="n">
        <v>670</v>
      </c>
      <c r="G464" s="284" t="n">
        <v>72</v>
      </c>
      <c r="H464" s="284" t="n">
        <v>40</v>
      </c>
      <c r="I464" s="285" t="n">
        <v>4909</v>
      </c>
      <c r="J464" s="285" t="n">
        <v>949490</v>
      </c>
      <c r="K464" s="285" t="n">
        <v>13298</v>
      </c>
      <c r="L464" s="285" t="n">
        <v>156304</v>
      </c>
      <c r="M464" s="285" t="n">
        <v>16797</v>
      </c>
      <c r="N464" s="285" t="n">
        <v>9332</v>
      </c>
      <c r="O464" s="285" t="n">
        <v>1145221</v>
      </c>
    </row>
    <row r="465" customFormat="false" ht="11.25" hidden="false" customHeight="false" outlineLevel="0" collapsed="false">
      <c r="A465" s="282"/>
      <c r="B465" s="280" t="s">
        <v>417</v>
      </c>
      <c r="C465" s="279" t="s">
        <v>411</v>
      </c>
      <c r="D465" s="285" t="n">
        <v>1371</v>
      </c>
      <c r="E465" s="284" t="n">
        <v>16</v>
      </c>
      <c r="F465" s="284" t="n">
        <v>232</v>
      </c>
      <c r="G465" s="284" t="n">
        <v>18</v>
      </c>
      <c r="H465" s="284" t="n">
        <v>13</v>
      </c>
      <c r="I465" s="285" t="n">
        <v>1650</v>
      </c>
      <c r="J465" s="285" t="n">
        <v>261049</v>
      </c>
      <c r="K465" s="285" t="n">
        <v>3047</v>
      </c>
      <c r="L465" s="285" t="n">
        <v>44175</v>
      </c>
      <c r="M465" s="285" t="n">
        <v>3427</v>
      </c>
      <c r="N465" s="285" t="n">
        <v>2475</v>
      </c>
      <c r="O465" s="285" t="n">
        <v>314173</v>
      </c>
    </row>
    <row r="466" customFormat="false" ht="11.25" hidden="false" customHeight="false" outlineLevel="0" collapsed="false">
      <c r="A466" s="282"/>
      <c r="B466" s="280" t="s">
        <v>418</v>
      </c>
      <c r="C466" s="279" t="s">
        <v>412</v>
      </c>
      <c r="D466" s="285" t="n">
        <v>2855</v>
      </c>
      <c r="E466" s="284" t="n">
        <v>25</v>
      </c>
      <c r="F466" s="284" t="n">
        <v>460</v>
      </c>
      <c r="G466" s="284" t="n">
        <v>34</v>
      </c>
      <c r="H466" s="284" t="n">
        <v>7</v>
      </c>
      <c r="I466" s="285" t="n">
        <v>3381</v>
      </c>
      <c r="J466" s="285" t="n">
        <v>692923</v>
      </c>
      <c r="K466" s="285" t="n">
        <v>6068</v>
      </c>
      <c r="L466" s="285" t="n">
        <v>111644</v>
      </c>
      <c r="M466" s="285" t="n">
        <v>8252</v>
      </c>
      <c r="N466" s="285" t="n">
        <v>1699</v>
      </c>
      <c r="O466" s="285" t="n">
        <v>820586</v>
      </c>
    </row>
    <row r="467" customFormat="false" ht="11.25" hidden="false" customHeight="false" outlineLevel="0" collapsed="false">
      <c r="A467" s="282"/>
      <c r="B467" s="280" t="s">
        <v>409</v>
      </c>
      <c r="C467" s="280"/>
      <c r="D467" s="285" t="n">
        <v>16977</v>
      </c>
      <c r="E467" s="284" t="n">
        <v>261</v>
      </c>
      <c r="F467" s="285" t="n">
        <v>2553</v>
      </c>
      <c r="G467" s="284" t="n">
        <v>286</v>
      </c>
      <c r="H467" s="284" t="n">
        <v>148</v>
      </c>
      <c r="I467" s="286" t="n">
        <v>20225</v>
      </c>
      <c r="J467" s="285" t="n">
        <v>4058506</v>
      </c>
      <c r="K467" s="285" t="n">
        <v>48499</v>
      </c>
      <c r="L467" s="285" t="n">
        <v>565216</v>
      </c>
      <c r="M467" s="285" t="n">
        <v>67311</v>
      </c>
      <c r="N467" s="285" t="n">
        <v>27832</v>
      </c>
      <c r="O467" s="287" t="n">
        <v>4767364</v>
      </c>
    </row>
    <row r="468" customFormat="false" ht="11.25" hidden="false" customHeight="true" outlineLevel="0" collapsed="false">
      <c r="A468" s="282" t="s">
        <v>106</v>
      </c>
      <c r="B468" s="280" t="s">
        <v>410</v>
      </c>
      <c r="C468" s="279" t="s">
        <v>411</v>
      </c>
      <c r="D468" s="284" t="n">
        <v>545</v>
      </c>
      <c r="E468" s="284" t="n">
        <v>61</v>
      </c>
      <c r="F468" s="284" t="n">
        <v>358</v>
      </c>
      <c r="G468" s="285" t="n">
        <v>1227</v>
      </c>
      <c r="H468" s="284" t="n">
        <v>25</v>
      </c>
      <c r="I468" s="285" t="n">
        <v>2216</v>
      </c>
      <c r="J468" s="285" t="n">
        <v>322127</v>
      </c>
      <c r="K468" s="285" t="n">
        <v>36055</v>
      </c>
      <c r="L468" s="285" t="n">
        <v>211599</v>
      </c>
      <c r="M468" s="285" t="n">
        <v>725230</v>
      </c>
      <c r="N468" s="285" t="n">
        <v>14776</v>
      </c>
      <c r="O468" s="285" t="n">
        <v>1309787</v>
      </c>
    </row>
    <row r="469" customFormat="false" ht="11.25" hidden="false" customHeight="false" outlineLevel="0" collapsed="false">
      <c r="A469" s="282"/>
      <c r="B469" s="280" t="s">
        <v>410</v>
      </c>
      <c r="C469" s="279" t="s">
        <v>412</v>
      </c>
      <c r="D469" s="284" t="n">
        <v>538</v>
      </c>
      <c r="E469" s="284" t="n">
        <v>69</v>
      </c>
      <c r="F469" s="284" t="n">
        <v>375</v>
      </c>
      <c r="G469" s="285" t="n">
        <v>1178</v>
      </c>
      <c r="H469" s="284" t="n">
        <v>34</v>
      </c>
      <c r="I469" s="285" t="n">
        <v>2194</v>
      </c>
      <c r="J469" s="285" t="n">
        <v>305617</v>
      </c>
      <c r="K469" s="285" t="n">
        <v>39196</v>
      </c>
      <c r="L469" s="285" t="n">
        <v>213023</v>
      </c>
      <c r="M469" s="285" t="n">
        <v>669176</v>
      </c>
      <c r="N469" s="285" t="n">
        <v>19314</v>
      </c>
      <c r="O469" s="285" t="n">
        <v>1246326</v>
      </c>
    </row>
    <row r="470" customFormat="false" ht="11.25" hidden="false" customHeight="false" outlineLevel="0" collapsed="false">
      <c r="A470" s="282"/>
      <c r="B470" s="280" t="s">
        <v>413</v>
      </c>
      <c r="C470" s="279" t="s">
        <v>411</v>
      </c>
      <c r="D470" s="285" t="n">
        <v>1185</v>
      </c>
      <c r="E470" s="284" t="n">
        <v>114</v>
      </c>
      <c r="F470" s="285" t="n">
        <v>1416</v>
      </c>
      <c r="G470" s="285" t="n">
        <v>2562</v>
      </c>
      <c r="H470" s="284" t="n">
        <v>94</v>
      </c>
      <c r="I470" s="285" t="n">
        <v>5371</v>
      </c>
      <c r="J470" s="285" t="n">
        <v>371892</v>
      </c>
      <c r="K470" s="285" t="n">
        <v>35777</v>
      </c>
      <c r="L470" s="285" t="n">
        <v>444387</v>
      </c>
      <c r="M470" s="285" t="n">
        <v>804039</v>
      </c>
      <c r="N470" s="285" t="n">
        <v>29500</v>
      </c>
      <c r="O470" s="285" t="n">
        <v>1685595</v>
      </c>
    </row>
    <row r="471" customFormat="false" ht="11.25" hidden="false" customHeight="false" outlineLevel="0" collapsed="false">
      <c r="A471" s="282"/>
      <c r="B471" s="280" t="s">
        <v>413</v>
      </c>
      <c r="C471" s="279" t="s">
        <v>412</v>
      </c>
      <c r="D471" s="285" t="n">
        <v>1104</v>
      </c>
      <c r="E471" s="284" t="n">
        <v>93</v>
      </c>
      <c r="F471" s="285" t="n">
        <v>1321</v>
      </c>
      <c r="G471" s="285" t="n">
        <v>2343</v>
      </c>
      <c r="H471" s="284" t="n">
        <v>87</v>
      </c>
      <c r="I471" s="285" t="n">
        <v>4948</v>
      </c>
      <c r="J471" s="285" t="n">
        <v>371888</v>
      </c>
      <c r="K471" s="285" t="n">
        <v>31328</v>
      </c>
      <c r="L471" s="285" t="n">
        <v>444985</v>
      </c>
      <c r="M471" s="285" t="n">
        <v>789251</v>
      </c>
      <c r="N471" s="285" t="n">
        <v>29306</v>
      </c>
      <c r="O471" s="285" t="n">
        <v>1666758</v>
      </c>
    </row>
    <row r="472" customFormat="false" ht="11.25" hidden="false" customHeight="false" outlineLevel="0" collapsed="false">
      <c r="A472" s="282"/>
      <c r="B472" s="280" t="s">
        <v>414</v>
      </c>
      <c r="C472" s="279" t="s">
        <v>411</v>
      </c>
      <c r="D472" s="284" t="n">
        <v>202</v>
      </c>
      <c r="E472" s="284" t="n">
        <v>27</v>
      </c>
      <c r="F472" s="284" t="n">
        <v>298</v>
      </c>
      <c r="G472" s="284" t="n">
        <v>523</v>
      </c>
      <c r="H472" s="284" t="n">
        <v>21</v>
      </c>
      <c r="I472" s="285" t="n">
        <v>1071</v>
      </c>
      <c r="J472" s="285" t="n">
        <v>23669</v>
      </c>
      <c r="K472" s="285" t="n">
        <v>3164</v>
      </c>
      <c r="L472" s="285" t="n">
        <v>34917</v>
      </c>
      <c r="M472" s="285" t="n">
        <v>61281</v>
      </c>
      <c r="N472" s="285" t="n">
        <v>2461</v>
      </c>
      <c r="O472" s="285" t="n">
        <v>125492</v>
      </c>
    </row>
    <row r="473" customFormat="false" ht="11.25" hidden="false" customHeight="false" outlineLevel="0" collapsed="false">
      <c r="A473" s="282"/>
      <c r="B473" s="280" t="s">
        <v>414</v>
      </c>
      <c r="C473" s="279" t="s">
        <v>412</v>
      </c>
      <c r="D473" s="284" t="n">
        <v>184</v>
      </c>
      <c r="E473" s="284" t="n">
        <v>20</v>
      </c>
      <c r="F473" s="284" t="n">
        <v>253</v>
      </c>
      <c r="G473" s="284" t="n">
        <v>398</v>
      </c>
      <c r="H473" s="284" t="n">
        <v>21</v>
      </c>
      <c r="I473" s="284" t="n">
        <v>876</v>
      </c>
      <c r="J473" s="285" t="n">
        <v>42925</v>
      </c>
      <c r="K473" s="285" t="n">
        <v>4666</v>
      </c>
      <c r="L473" s="285" t="n">
        <v>59022</v>
      </c>
      <c r="M473" s="285" t="n">
        <v>92849</v>
      </c>
      <c r="N473" s="285" t="n">
        <v>4899</v>
      </c>
      <c r="O473" s="285" t="n">
        <v>204361</v>
      </c>
    </row>
    <row r="474" customFormat="false" ht="11.25" hidden="false" customHeight="false" outlineLevel="0" collapsed="false">
      <c r="A474" s="282"/>
      <c r="B474" s="280" t="s">
        <v>415</v>
      </c>
      <c r="C474" s="279" t="s">
        <v>411</v>
      </c>
      <c r="D474" s="285" t="n">
        <v>4341</v>
      </c>
      <c r="E474" s="284" t="n">
        <v>988</v>
      </c>
      <c r="F474" s="285" t="n">
        <v>4550</v>
      </c>
      <c r="G474" s="285" t="n">
        <v>7280</v>
      </c>
      <c r="H474" s="284" t="n">
        <v>402</v>
      </c>
      <c r="I474" s="285" t="n">
        <v>17561</v>
      </c>
      <c r="J474" s="285" t="n">
        <v>563136</v>
      </c>
      <c r="K474" s="285" t="n">
        <v>128168</v>
      </c>
      <c r="L474" s="285" t="n">
        <v>590249</v>
      </c>
      <c r="M474" s="285" t="n">
        <v>944398</v>
      </c>
      <c r="N474" s="285" t="n">
        <v>52149</v>
      </c>
      <c r="O474" s="285" t="n">
        <v>2278100</v>
      </c>
    </row>
    <row r="475" customFormat="false" ht="11.25" hidden="false" customHeight="false" outlineLevel="0" collapsed="false">
      <c r="A475" s="282"/>
      <c r="B475" s="280" t="s">
        <v>416</v>
      </c>
      <c r="C475" s="279" t="s">
        <v>412</v>
      </c>
      <c r="D475" s="285" t="n">
        <v>3931</v>
      </c>
      <c r="E475" s="284" t="n">
        <v>643</v>
      </c>
      <c r="F475" s="285" t="n">
        <v>4876</v>
      </c>
      <c r="G475" s="285" t="n">
        <v>7310</v>
      </c>
      <c r="H475" s="284" t="n">
        <v>360</v>
      </c>
      <c r="I475" s="285" t="n">
        <v>17120</v>
      </c>
      <c r="J475" s="285" t="n">
        <v>917063</v>
      </c>
      <c r="K475" s="285" t="n">
        <v>150005</v>
      </c>
      <c r="L475" s="285" t="n">
        <v>1137522</v>
      </c>
      <c r="M475" s="285" t="n">
        <v>1705350</v>
      </c>
      <c r="N475" s="285" t="n">
        <v>83984</v>
      </c>
      <c r="O475" s="285" t="n">
        <v>3993924</v>
      </c>
    </row>
    <row r="476" customFormat="false" ht="11.25" hidden="false" customHeight="false" outlineLevel="0" collapsed="false">
      <c r="A476" s="282"/>
      <c r="B476" s="280" t="s">
        <v>417</v>
      </c>
      <c r="C476" s="279" t="s">
        <v>411</v>
      </c>
      <c r="D476" s="284" t="n">
        <v>919</v>
      </c>
      <c r="E476" s="284" t="n">
        <v>139</v>
      </c>
      <c r="F476" s="285" t="n">
        <v>1487</v>
      </c>
      <c r="G476" s="285" t="n">
        <v>1733</v>
      </c>
      <c r="H476" s="284" t="n">
        <v>89</v>
      </c>
      <c r="I476" s="285" t="n">
        <v>4367</v>
      </c>
      <c r="J476" s="285" t="n">
        <v>174984</v>
      </c>
      <c r="K476" s="285" t="n">
        <v>26467</v>
      </c>
      <c r="L476" s="285" t="n">
        <v>283136</v>
      </c>
      <c r="M476" s="285" t="n">
        <v>329976</v>
      </c>
      <c r="N476" s="285" t="n">
        <v>16946</v>
      </c>
      <c r="O476" s="285" t="n">
        <v>831509</v>
      </c>
    </row>
    <row r="477" customFormat="false" ht="11.25" hidden="false" customHeight="false" outlineLevel="0" collapsed="false">
      <c r="A477" s="282"/>
      <c r="B477" s="280" t="s">
        <v>418</v>
      </c>
      <c r="C477" s="279" t="s">
        <v>412</v>
      </c>
      <c r="D477" s="285" t="n">
        <v>1882</v>
      </c>
      <c r="E477" s="284" t="n">
        <v>200</v>
      </c>
      <c r="F477" s="285" t="n">
        <v>3556</v>
      </c>
      <c r="G477" s="285" t="n">
        <v>3989</v>
      </c>
      <c r="H477" s="284" t="n">
        <v>169</v>
      </c>
      <c r="I477" s="285" t="n">
        <v>9796</v>
      </c>
      <c r="J477" s="285" t="n">
        <v>456771</v>
      </c>
      <c r="K477" s="285" t="n">
        <v>48541</v>
      </c>
      <c r="L477" s="285" t="n">
        <v>863059</v>
      </c>
      <c r="M477" s="285" t="n">
        <v>968150</v>
      </c>
      <c r="N477" s="285" t="n">
        <v>41017</v>
      </c>
      <c r="O477" s="285" t="n">
        <v>2377538</v>
      </c>
    </row>
    <row r="478" customFormat="false" ht="11.25" hidden="false" customHeight="false" outlineLevel="0" collapsed="false">
      <c r="A478" s="282"/>
      <c r="B478" s="280" t="s">
        <v>409</v>
      </c>
      <c r="C478" s="280"/>
      <c r="D478" s="285" t="n">
        <v>14831</v>
      </c>
      <c r="E478" s="285" t="n">
        <v>2354</v>
      </c>
      <c r="F478" s="285" t="n">
        <v>18490</v>
      </c>
      <c r="G478" s="285" t="n">
        <v>28543</v>
      </c>
      <c r="H478" s="285" t="n">
        <v>1302</v>
      </c>
      <c r="I478" s="286" t="n">
        <v>65520</v>
      </c>
      <c r="J478" s="285" t="n">
        <v>3550072</v>
      </c>
      <c r="K478" s="285" t="n">
        <v>503367</v>
      </c>
      <c r="L478" s="285" t="n">
        <v>4281899</v>
      </c>
      <c r="M478" s="285" t="n">
        <v>7089700</v>
      </c>
      <c r="N478" s="285" t="n">
        <v>294352</v>
      </c>
      <c r="O478" s="287" t="n">
        <v>15719390</v>
      </c>
    </row>
    <row r="479" customFormat="false" ht="11.25" hidden="false" customHeight="true" outlineLevel="0" collapsed="false">
      <c r="A479" s="282" t="s">
        <v>107</v>
      </c>
      <c r="B479" s="280" t="s">
        <v>410</v>
      </c>
      <c r="C479" s="279" t="s">
        <v>411</v>
      </c>
      <c r="D479" s="283"/>
      <c r="E479" s="284" t="n">
        <v>2</v>
      </c>
      <c r="F479" s="284" t="n">
        <v>352</v>
      </c>
      <c r="G479" s="284" t="n">
        <v>1</v>
      </c>
      <c r="H479" s="284" t="n">
        <v>33</v>
      </c>
      <c r="I479" s="284" t="n">
        <v>388</v>
      </c>
      <c r="J479" s="283"/>
      <c r="K479" s="285" t="n">
        <v>1182</v>
      </c>
      <c r="L479" s="285" t="n">
        <v>208053</v>
      </c>
      <c r="M479" s="284" t="n">
        <v>591</v>
      </c>
      <c r="N479" s="285" t="n">
        <v>19505</v>
      </c>
      <c r="O479" s="285" t="n">
        <v>229331</v>
      </c>
    </row>
    <row r="480" customFormat="false" ht="11.25" hidden="false" customHeight="false" outlineLevel="0" collapsed="false">
      <c r="A480" s="282"/>
      <c r="B480" s="280" t="s">
        <v>410</v>
      </c>
      <c r="C480" s="279" t="s">
        <v>412</v>
      </c>
      <c r="D480" s="284" t="n">
        <v>3</v>
      </c>
      <c r="E480" s="283"/>
      <c r="F480" s="284" t="n">
        <v>317</v>
      </c>
      <c r="G480" s="284" t="n">
        <v>1</v>
      </c>
      <c r="H480" s="284" t="n">
        <v>36</v>
      </c>
      <c r="I480" s="284" t="n">
        <v>357</v>
      </c>
      <c r="J480" s="285" t="n">
        <v>1704</v>
      </c>
      <c r="K480" s="283"/>
      <c r="L480" s="285" t="n">
        <v>180075</v>
      </c>
      <c r="M480" s="284" t="n">
        <v>568</v>
      </c>
      <c r="N480" s="285" t="n">
        <v>20450</v>
      </c>
      <c r="O480" s="285" t="n">
        <v>202797</v>
      </c>
    </row>
    <row r="481" customFormat="false" ht="11.25" hidden="false" customHeight="false" outlineLevel="0" collapsed="false">
      <c r="A481" s="282"/>
      <c r="B481" s="280" t="s">
        <v>413</v>
      </c>
      <c r="C481" s="279" t="s">
        <v>411</v>
      </c>
      <c r="D481" s="284" t="n">
        <v>10</v>
      </c>
      <c r="E481" s="284" t="n">
        <v>3</v>
      </c>
      <c r="F481" s="285" t="n">
        <v>1736</v>
      </c>
      <c r="G481" s="284" t="n">
        <v>2</v>
      </c>
      <c r="H481" s="284" t="n">
        <v>358</v>
      </c>
      <c r="I481" s="285" t="n">
        <v>2109</v>
      </c>
      <c r="J481" s="285" t="n">
        <v>3138</v>
      </c>
      <c r="K481" s="284" t="n">
        <v>941</v>
      </c>
      <c r="L481" s="285" t="n">
        <v>544813</v>
      </c>
      <c r="M481" s="284" t="n">
        <v>628</v>
      </c>
      <c r="N481" s="285" t="n">
        <v>112352</v>
      </c>
      <c r="O481" s="285" t="n">
        <v>661872</v>
      </c>
    </row>
    <row r="482" customFormat="false" ht="11.25" hidden="false" customHeight="false" outlineLevel="0" collapsed="false">
      <c r="A482" s="282"/>
      <c r="B482" s="280" t="s">
        <v>413</v>
      </c>
      <c r="C482" s="279" t="s">
        <v>412</v>
      </c>
      <c r="D482" s="284" t="n">
        <v>3</v>
      </c>
      <c r="E482" s="284" t="n">
        <v>3</v>
      </c>
      <c r="F482" s="285" t="n">
        <v>1708</v>
      </c>
      <c r="G482" s="283"/>
      <c r="H482" s="284" t="n">
        <v>352</v>
      </c>
      <c r="I482" s="285" t="n">
        <v>2066</v>
      </c>
      <c r="J482" s="285" t="n">
        <v>1011</v>
      </c>
      <c r="K482" s="285" t="n">
        <v>1011</v>
      </c>
      <c r="L482" s="285" t="n">
        <v>575348</v>
      </c>
      <c r="M482" s="283"/>
      <c r="N482" s="285" t="n">
        <v>118573</v>
      </c>
      <c r="O482" s="285" t="n">
        <v>695943</v>
      </c>
    </row>
    <row r="483" customFormat="false" ht="11.25" hidden="false" customHeight="false" outlineLevel="0" collapsed="false">
      <c r="A483" s="282"/>
      <c r="B483" s="280" t="s">
        <v>414</v>
      </c>
      <c r="C483" s="279" t="s">
        <v>411</v>
      </c>
      <c r="D483" s="283"/>
      <c r="E483" s="284" t="n">
        <v>5</v>
      </c>
      <c r="F483" s="284" t="n">
        <v>387</v>
      </c>
      <c r="G483" s="284" t="n">
        <v>1</v>
      </c>
      <c r="H483" s="284" t="n">
        <v>98</v>
      </c>
      <c r="I483" s="284" t="n">
        <v>491</v>
      </c>
      <c r="J483" s="283"/>
      <c r="K483" s="284" t="n">
        <v>586</v>
      </c>
      <c r="L483" s="285" t="n">
        <v>45345</v>
      </c>
      <c r="M483" s="284" t="n">
        <v>117</v>
      </c>
      <c r="N483" s="285" t="n">
        <v>11483</v>
      </c>
      <c r="O483" s="285" t="n">
        <v>57531</v>
      </c>
    </row>
    <row r="484" customFormat="false" ht="11.25" hidden="false" customHeight="false" outlineLevel="0" collapsed="false">
      <c r="A484" s="282"/>
      <c r="B484" s="280" t="s">
        <v>414</v>
      </c>
      <c r="C484" s="279" t="s">
        <v>412</v>
      </c>
      <c r="D484" s="284" t="n">
        <v>2</v>
      </c>
      <c r="E484" s="284" t="n">
        <v>3</v>
      </c>
      <c r="F484" s="284" t="n">
        <v>249</v>
      </c>
      <c r="G484" s="283"/>
      <c r="H484" s="284" t="n">
        <v>64</v>
      </c>
      <c r="I484" s="284" t="n">
        <v>318</v>
      </c>
      <c r="J484" s="284" t="n">
        <v>467</v>
      </c>
      <c r="K484" s="284" t="n">
        <v>700</v>
      </c>
      <c r="L484" s="285" t="n">
        <v>58089</v>
      </c>
      <c r="M484" s="283"/>
      <c r="N484" s="285" t="n">
        <v>14931</v>
      </c>
      <c r="O484" s="285" t="n">
        <v>74187</v>
      </c>
    </row>
    <row r="485" customFormat="false" ht="11.25" hidden="false" customHeight="false" outlineLevel="0" collapsed="false">
      <c r="A485" s="282"/>
      <c r="B485" s="280" t="s">
        <v>415</v>
      </c>
      <c r="C485" s="279" t="s">
        <v>411</v>
      </c>
      <c r="D485" s="284" t="n">
        <v>91</v>
      </c>
      <c r="E485" s="284" t="n">
        <v>156</v>
      </c>
      <c r="F485" s="285" t="n">
        <v>4750</v>
      </c>
      <c r="G485" s="284" t="n">
        <v>28</v>
      </c>
      <c r="H485" s="285" t="n">
        <v>1172</v>
      </c>
      <c r="I485" s="285" t="n">
        <v>6197</v>
      </c>
      <c r="J485" s="285" t="n">
        <v>11805</v>
      </c>
      <c r="K485" s="285" t="n">
        <v>20237</v>
      </c>
      <c r="L485" s="285" t="n">
        <v>616194</v>
      </c>
      <c r="M485" s="285" t="n">
        <v>3632</v>
      </c>
      <c r="N485" s="285" t="n">
        <v>152038</v>
      </c>
      <c r="O485" s="285" t="n">
        <v>803906</v>
      </c>
    </row>
    <row r="486" customFormat="false" ht="11.25" hidden="false" customHeight="false" outlineLevel="0" collapsed="false">
      <c r="A486" s="282"/>
      <c r="B486" s="280" t="s">
        <v>416</v>
      </c>
      <c r="C486" s="279" t="s">
        <v>412</v>
      </c>
      <c r="D486" s="284" t="n">
        <v>52</v>
      </c>
      <c r="E486" s="284" t="n">
        <v>68</v>
      </c>
      <c r="F486" s="285" t="n">
        <v>4537</v>
      </c>
      <c r="G486" s="284" t="n">
        <v>15</v>
      </c>
      <c r="H486" s="285" t="n">
        <v>1049</v>
      </c>
      <c r="I486" s="285" t="n">
        <v>5721</v>
      </c>
      <c r="J486" s="285" t="n">
        <v>12131</v>
      </c>
      <c r="K486" s="285" t="n">
        <v>15864</v>
      </c>
      <c r="L486" s="285" t="n">
        <v>1058437</v>
      </c>
      <c r="M486" s="285" t="n">
        <v>3499</v>
      </c>
      <c r="N486" s="285" t="n">
        <v>244721</v>
      </c>
      <c r="O486" s="285" t="n">
        <v>1334652</v>
      </c>
    </row>
    <row r="487" customFormat="false" ht="11.25" hidden="false" customHeight="false" outlineLevel="0" collapsed="false">
      <c r="A487" s="282"/>
      <c r="B487" s="280" t="s">
        <v>417</v>
      </c>
      <c r="C487" s="279" t="s">
        <v>411</v>
      </c>
      <c r="D487" s="284" t="n">
        <v>9</v>
      </c>
      <c r="E487" s="284" t="n">
        <v>10</v>
      </c>
      <c r="F487" s="285" t="n">
        <v>1094</v>
      </c>
      <c r="G487" s="283"/>
      <c r="H487" s="284" t="n">
        <v>257</v>
      </c>
      <c r="I487" s="285" t="n">
        <v>1370</v>
      </c>
      <c r="J487" s="285" t="n">
        <v>1714</v>
      </c>
      <c r="K487" s="285" t="n">
        <v>1904</v>
      </c>
      <c r="L487" s="285" t="n">
        <v>208306</v>
      </c>
      <c r="M487" s="283"/>
      <c r="N487" s="285" t="n">
        <v>48935</v>
      </c>
      <c r="O487" s="285" t="n">
        <v>260859</v>
      </c>
    </row>
    <row r="488" customFormat="false" ht="11.25" hidden="false" customHeight="false" outlineLevel="0" collapsed="false">
      <c r="A488" s="282"/>
      <c r="B488" s="280" t="s">
        <v>418</v>
      </c>
      <c r="C488" s="279" t="s">
        <v>412</v>
      </c>
      <c r="D488" s="284" t="n">
        <v>7</v>
      </c>
      <c r="E488" s="284" t="n">
        <v>17</v>
      </c>
      <c r="F488" s="285" t="n">
        <v>2509</v>
      </c>
      <c r="G488" s="283"/>
      <c r="H488" s="284" t="n">
        <v>693</v>
      </c>
      <c r="I488" s="285" t="n">
        <v>3226</v>
      </c>
      <c r="J488" s="285" t="n">
        <v>1699</v>
      </c>
      <c r="K488" s="285" t="n">
        <v>4126</v>
      </c>
      <c r="L488" s="285" t="n">
        <v>608947</v>
      </c>
      <c r="M488" s="283"/>
      <c r="N488" s="285" t="n">
        <v>168195</v>
      </c>
      <c r="O488" s="285" t="n">
        <v>782967</v>
      </c>
    </row>
    <row r="489" customFormat="false" ht="11.25" hidden="false" customHeight="false" outlineLevel="0" collapsed="false">
      <c r="A489" s="282"/>
      <c r="B489" s="280" t="s">
        <v>409</v>
      </c>
      <c r="C489" s="280"/>
      <c r="D489" s="284" t="n">
        <v>177</v>
      </c>
      <c r="E489" s="284" t="n">
        <v>267</v>
      </c>
      <c r="F489" s="285" t="n">
        <v>17639</v>
      </c>
      <c r="G489" s="284" t="n">
        <v>48</v>
      </c>
      <c r="H489" s="285" t="n">
        <v>4112</v>
      </c>
      <c r="I489" s="286" t="n">
        <v>22243</v>
      </c>
      <c r="J489" s="285" t="n">
        <v>33669</v>
      </c>
      <c r="K489" s="285" t="n">
        <v>46551</v>
      </c>
      <c r="L489" s="285" t="n">
        <v>4103607</v>
      </c>
      <c r="M489" s="285" t="n">
        <v>9035</v>
      </c>
      <c r="N489" s="285" t="n">
        <v>911183</v>
      </c>
      <c r="O489" s="287" t="n">
        <v>5104045</v>
      </c>
    </row>
    <row r="490" customFormat="false" ht="11.25" hidden="false" customHeight="true" outlineLevel="0" collapsed="false">
      <c r="A490" s="282" t="s">
        <v>108</v>
      </c>
      <c r="B490" s="280" t="s">
        <v>410</v>
      </c>
      <c r="C490" s="279" t="s">
        <v>411</v>
      </c>
      <c r="D490" s="284" t="n">
        <v>22</v>
      </c>
      <c r="E490" s="284" t="n">
        <v>30</v>
      </c>
      <c r="F490" s="284" t="n">
        <v>422</v>
      </c>
      <c r="G490" s="284" t="n">
        <v>262</v>
      </c>
      <c r="H490" s="284" t="n">
        <v>8</v>
      </c>
      <c r="I490" s="284" t="n">
        <v>744</v>
      </c>
      <c r="J490" s="285" t="n">
        <v>13003</v>
      </c>
      <c r="K490" s="285" t="n">
        <v>17732</v>
      </c>
      <c r="L490" s="285" t="n">
        <v>249427</v>
      </c>
      <c r="M490" s="285" t="n">
        <v>154858</v>
      </c>
      <c r="N490" s="285" t="n">
        <v>4728</v>
      </c>
      <c r="O490" s="285" t="n">
        <v>439748</v>
      </c>
    </row>
    <row r="491" customFormat="false" ht="11.25" hidden="false" customHeight="false" outlineLevel="0" collapsed="false">
      <c r="A491" s="282"/>
      <c r="B491" s="280" t="s">
        <v>410</v>
      </c>
      <c r="C491" s="279" t="s">
        <v>412</v>
      </c>
      <c r="D491" s="284" t="n">
        <v>22</v>
      </c>
      <c r="E491" s="284" t="n">
        <v>30</v>
      </c>
      <c r="F491" s="284" t="n">
        <v>422</v>
      </c>
      <c r="G491" s="284" t="n">
        <v>221</v>
      </c>
      <c r="H491" s="284" t="n">
        <v>5</v>
      </c>
      <c r="I491" s="284" t="n">
        <v>700</v>
      </c>
      <c r="J491" s="285" t="n">
        <v>12497</v>
      </c>
      <c r="K491" s="285" t="n">
        <v>17042</v>
      </c>
      <c r="L491" s="285" t="n">
        <v>239722</v>
      </c>
      <c r="M491" s="285" t="n">
        <v>125541</v>
      </c>
      <c r="N491" s="285" t="n">
        <v>2840</v>
      </c>
      <c r="O491" s="285" t="n">
        <v>397642</v>
      </c>
    </row>
    <row r="492" customFormat="false" ht="11.25" hidden="false" customHeight="false" outlineLevel="0" collapsed="false">
      <c r="A492" s="282"/>
      <c r="B492" s="280" t="s">
        <v>413</v>
      </c>
      <c r="C492" s="279" t="s">
        <v>411</v>
      </c>
      <c r="D492" s="284" t="n">
        <v>26</v>
      </c>
      <c r="E492" s="284" t="n">
        <v>55</v>
      </c>
      <c r="F492" s="285" t="n">
        <v>1383</v>
      </c>
      <c r="G492" s="284" t="n">
        <v>506</v>
      </c>
      <c r="H492" s="284" t="n">
        <v>8</v>
      </c>
      <c r="I492" s="285" t="n">
        <v>1978</v>
      </c>
      <c r="J492" s="285" t="n">
        <v>8160</v>
      </c>
      <c r="K492" s="285" t="n">
        <v>17261</v>
      </c>
      <c r="L492" s="285" t="n">
        <v>434030</v>
      </c>
      <c r="M492" s="285" t="n">
        <v>158799</v>
      </c>
      <c r="N492" s="285" t="n">
        <v>2511</v>
      </c>
      <c r="O492" s="285" t="n">
        <v>620761</v>
      </c>
    </row>
    <row r="493" customFormat="false" ht="11.25" hidden="false" customHeight="false" outlineLevel="0" collapsed="false">
      <c r="A493" s="282"/>
      <c r="B493" s="280" t="s">
        <v>413</v>
      </c>
      <c r="C493" s="279" t="s">
        <v>412</v>
      </c>
      <c r="D493" s="284" t="n">
        <v>26</v>
      </c>
      <c r="E493" s="284" t="n">
        <v>67</v>
      </c>
      <c r="F493" s="285" t="n">
        <v>1274</v>
      </c>
      <c r="G493" s="284" t="n">
        <v>478</v>
      </c>
      <c r="H493" s="284" t="n">
        <v>7</v>
      </c>
      <c r="I493" s="285" t="n">
        <v>1852</v>
      </c>
      <c r="J493" s="285" t="n">
        <v>8758</v>
      </c>
      <c r="K493" s="285" t="n">
        <v>22569</v>
      </c>
      <c r="L493" s="285" t="n">
        <v>429153</v>
      </c>
      <c r="M493" s="285" t="n">
        <v>161017</v>
      </c>
      <c r="N493" s="285" t="n">
        <v>2358</v>
      </c>
      <c r="O493" s="285" t="n">
        <v>623855</v>
      </c>
    </row>
    <row r="494" customFormat="false" ht="11.25" hidden="false" customHeight="false" outlineLevel="0" collapsed="false">
      <c r="A494" s="282"/>
      <c r="B494" s="280" t="s">
        <v>414</v>
      </c>
      <c r="C494" s="279" t="s">
        <v>411</v>
      </c>
      <c r="D494" s="284" t="n">
        <v>6</v>
      </c>
      <c r="E494" s="284" t="n">
        <v>17</v>
      </c>
      <c r="F494" s="284" t="n">
        <v>266</v>
      </c>
      <c r="G494" s="284" t="n">
        <v>84</v>
      </c>
      <c r="H494" s="284" t="n">
        <v>3</v>
      </c>
      <c r="I494" s="284" t="n">
        <v>376</v>
      </c>
      <c r="J494" s="284" t="n">
        <v>703</v>
      </c>
      <c r="K494" s="285" t="n">
        <v>1992</v>
      </c>
      <c r="L494" s="285" t="n">
        <v>31168</v>
      </c>
      <c r="M494" s="285" t="n">
        <v>9842</v>
      </c>
      <c r="N494" s="284" t="n">
        <v>352</v>
      </c>
      <c r="O494" s="285" t="n">
        <v>44057</v>
      </c>
    </row>
    <row r="495" customFormat="false" ht="11.25" hidden="false" customHeight="false" outlineLevel="0" collapsed="false">
      <c r="A495" s="282"/>
      <c r="B495" s="280" t="s">
        <v>414</v>
      </c>
      <c r="C495" s="279" t="s">
        <v>412</v>
      </c>
      <c r="D495" s="284" t="n">
        <v>6</v>
      </c>
      <c r="E495" s="284" t="n">
        <v>6</v>
      </c>
      <c r="F495" s="284" t="n">
        <v>170</v>
      </c>
      <c r="G495" s="284" t="n">
        <v>55</v>
      </c>
      <c r="H495" s="284" t="n">
        <v>3</v>
      </c>
      <c r="I495" s="284" t="n">
        <v>240</v>
      </c>
      <c r="J495" s="285" t="n">
        <v>1400</v>
      </c>
      <c r="K495" s="285" t="n">
        <v>1400</v>
      </c>
      <c r="L495" s="285" t="n">
        <v>39659</v>
      </c>
      <c r="M495" s="285" t="n">
        <v>12831</v>
      </c>
      <c r="N495" s="284" t="n">
        <v>700</v>
      </c>
      <c r="O495" s="285" t="n">
        <v>55990</v>
      </c>
    </row>
    <row r="496" customFormat="false" ht="11.25" hidden="false" customHeight="false" outlineLevel="0" collapsed="false">
      <c r="A496" s="282"/>
      <c r="B496" s="280" t="s">
        <v>415</v>
      </c>
      <c r="C496" s="279" t="s">
        <v>411</v>
      </c>
      <c r="D496" s="284" t="n">
        <v>191</v>
      </c>
      <c r="E496" s="284" t="n">
        <v>415</v>
      </c>
      <c r="F496" s="285" t="n">
        <v>4506</v>
      </c>
      <c r="G496" s="285" t="n">
        <v>1502</v>
      </c>
      <c r="H496" s="284" t="n">
        <v>59</v>
      </c>
      <c r="I496" s="285" t="n">
        <v>6673</v>
      </c>
      <c r="J496" s="285" t="n">
        <v>24777</v>
      </c>
      <c r="K496" s="285" t="n">
        <v>53836</v>
      </c>
      <c r="L496" s="285" t="n">
        <v>584541</v>
      </c>
      <c r="M496" s="285" t="n">
        <v>194847</v>
      </c>
      <c r="N496" s="285" t="n">
        <v>7654</v>
      </c>
      <c r="O496" s="285" t="n">
        <v>865655</v>
      </c>
    </row>
    <row r="497" customFormat="false" ht="11.25" hidden="false" customHeight="false" outlineLevel="0" collapsed="false">
      <c r="A497" s="282"/>
      <c r="B497" s="280" t="s">
        <v>416</v>
      </c>
      <c r="C497" s="279" t="s">
        <v>412</v>
      </c>
      <c r="D497" s="284" t="n">
        <v>152</v>
      </c>
      <c r="E497" s="284" t="n">
        <v>288</v>
      </c>
      <c r="F497" s="285" t="n">
        <v>3816</v>
      </c>
      <c r="G497" s="285" t="n">
        <v>1355</v>
      </c>
      <c r="H497" s="284" t="n">
        <v>34</v>
      </c>
      <c r="I497" s="285" t="n">
        <v>5645</v>
      </c>
      <c r="J497" s="285" t="n">
        <v>35460</v>
      </c>
      <c r="K497" s="285" t="n">
        <v>67188</v>
      </c>
      <c r="L497" s="285" t="n">
        <v>890235</v>
      </c>
      <c r="M497" s="285" t="n">
        <v>316108</v>
      </c>
      <c r="N497" s="285" t="n">
        <v>7932</v>
      </c>
      <c r="O497" s="285" t="n">
        <v>1316923</v>
      </c>
    </row>
    <row r="498" customFormat="false" ht="11.25" hidden="false" customHeight="false" outlineLevel="0" collapsed="false">
      <c r="A498" s="282"/>
      <c r="B498" s="280" t="s">
        <v>417</v>
      </c>
      <c r="C498" s="279" t="s">
        <v>411</v>
      </c>
      <c r="D498" s="284" t="n">
        <v>17</v>
      </c>
      <c r="E498" s="284" t="n">
        <v>67</v>
      </c>
      <c r="F498" s="285" t="n">
        <v>1399</v>
      </c>
      <c r="G498" s="284" t="n">
        <v>434</v>
      </c>
      <c r="H498" s="284" t="n">
        <v>4</v>
      </c>
      <c r="I498" s="285" t="n">
        <v>1921</v>
      </c>
      <c r="J498" s="285" t="n">
        <v>3237</v>
      </c>
      <c r="K498" s="285" t="n">
        <v>12757</v>
      </c>
      <c r="L498" s="285" t="n">
        <v>266380</v>
      </c>
      <c r="M498" s="285" t="n">
        <v>82637</v>
      </c>
      <c r="N498" s="284" t="n">
        <v>762</v>
      </c>
      <c r="O498" s="285" t="n">
        <v>365773</v>
      </c>
    </row>
    <row r="499" customFormat="false" ht="11.25" hidden="false" customHeight="false" outlineLevel="0" collapsed="false">
      <c r="A499" s="282"/>
      <c r="B499" s="280" t="s">
        <v>418</v>
      </c>
      <c r="C499" s="279" t="s">
        <v>412</v>
      </c>
      <c r="D499" s="284" t="n">
        <v>29</v>
      </c>
      <c r="E499" s="284" t="n">
        <v>160</v>
      </c>
      <c r="F499" s="285" t="n">
        <v>3186</v>
      </c>
      <c r="G499" s="284" t="n">
        <v>955</v>
      </c>
      <c r="H499" s="284" t="n">
        <v>4</v>
      </c>
      <c r="I499" s="285" t="n">
        <v>4334</v>
      </c>
      <c r="J499" s="285" t="n">
        <v>7038</v>
      </c>
      <c r="K499" s="285" t="n">
        <v>38833</v>
      </c>
      <c r="L499" s="285" t="n">
        <v>773258</v>
      </c>
      <c r="M499" s="285" t="n">
        <v>231783</v>
      </c>
      <c r="N499" s="284" t="n">
        <v>971</v>
      </c>
      <c r="O499" s="285" t="n">
        <v>1051883</v>
      </c>
    </row>
    <row r="500" customFormat="false" ht="11.25" hidden="false" customHeight="false" outlineLevel="0" collapsed="false">
      <c r="A500" s="282"/>
      <c r="B500" s="280" t="s">
        <v>409</v>
      </c>
      <c r="C500" s="280"/>
      <c r="D500" s="284" t="n">
        <v>497</v>
      </c>
      <c r="E500" s="285" t="n">
        <v>1135</v>
      </c>
      <c r="F500" s="285" t="n">
        <v>16844</v>
      </c>
      <c r="G500" s="285" t="n">
        <v>5852</v>
      </c>
      <c r="H500" s="284" t="n">
        <v>135</v>
      </c>
      <c r="I500" s="286" t="n">
        <v>24463</v>
      </c>
      <c r="J500" s="285" t="n">
        <v>115033</v>
      </c>
      <c r="K500" s="285" t="n">
        <v>250610</v>
      </c>
      <c r="L500" s="285" t="n">
        <v>3937573</v>
      </c>
      <c r="M500" s="285" t="n">
        <v>1448263</v>
      </c>
      <c r="N500" s="285" t="n">
        <v>30808</v>
      </c>
      <c r="O500" s="287" t="n">
        <v>5782287</v>
      </c>
    </row>
    <row r="501" customFormat="false" ht="11.25" hidden="false" customHeight="true" outlineLevel="0" collapsed="false">
      <c r="A501" s="282" t="s">
        <v>109</v>
      </c>
      <c r="B501" s="280" t="s">
        <v>410</v>
      </c>
      <c r="C501" s="279" t="s">
        <v>411</v>
      </c>
      <c r="D501" s="284" t="n">
        <v>3</v>
      </c>
      <c r="E501" s="284" t="n">
        <v>2</v>
      </c>
      <c r="F501" s="284" t="n">
        <v>99</v>
      </c>
      <c r="G501" s="284" t="n">
        <v>205</v>
      </c>
      <c r="H501" s="284" t="n">
        <v>1</v>
      </c>
      <c r="I501" s="284" t="n">
        <v>310</v>
      </c>
      <c r="J501" s="285" t="n">
        <v>1881</v>
      </c>
      <c r="K501" s="285" t="n">
        <v>1254</v>
      </c>
      <c r="L501" s="285" t="n">
        <v>62084</v>
      </c>
      <c r="M501" s="285" t="n">
        <v>128558</v>
      </c>
      <c r="N501" s="284" t="n">
        <v>627</v>
      </c>
      <c r="O501" s="285" t="n">
        <v>194404</v>
      </c>
    </row>
    <row r="502" customFormat="false" ht="11.25" hidden="false" customHeight="false" outlineLevel="0" collapsed="false">
      <c r="A502" s="282"/>
      <c r="B502" s="280" t="s">
        <v>410</v>
      </c>
      <c r="C502" s="279" t="s">
        <v>412</v>
      </c>
      <c r="D502" s="284" t="n">
        <v>7</v>
      </c>
      <c r="E502" s="284" t="n">
        <v>3</v>
      </c>
      <c r="F502" s="284" t="n">
        <v>104</v>
      </c>
      <c r="G502" s="284" t="n">
        <v>200</v>
      </c>
      <c r="H502" s="284" t="n">
        <v>1</v>
      </c>
      <c r="I502" s="284" t="n">
        <v>315</v>
      </c>
      <c r="J502" s="285" t="n">
        <v>4219</v>
      </c>
      <c r="K502" s="285" t="n">
        <v>1808</v>
      </c>
      <c r="L502" s="285" t="n">
        <v>62682</v>
      </c>
      <c r="M502" s="285" t="n">
        <v>120543</v>
      </c>
      <c r="N502" s="284" t="n">
        <v>603</v>
      </c>
      <c r="O502" s="285" t="n">
        <v>189855</v>
      </c>
    </row>
    <row r="503" customFormat="false" ht="11.25" hidden="false" customHeight="false" outlineLevel="0" collapsed="false">
      <c r="A503" s="282"/>
      <c r="B503" s="280" t="s">
        <v>413</v>
      </c>
      <c r="C503" s="279" t="s">
        <v>411</v>
      </c>
      <c r="D503" s="284" t="n">
        <v>6</v>
      </c>
      <c r="E503" s="284" t="n">
        <v>2</v>
      </c>
      <c r="F503" s="284" t="n">
        <v>456</v>
      </c>
      <c r="G503" s="284" t="n">
        <v>401</v>
      </c>
      <c r="H503" s="284" t="n">
        <v>3</v>
      </c>
      <c r="I503" s="284" t="n">
        <v>868</v>
      </c>
      <c r="J503" s="285" t="n">
        <v>1998</v>
      </c>
      <c r="K503" s="284" t="n">
        <v>666</v>
      </c>
      <c r="L503" s="285" t="n">
        <v>151837</v>
      </c>
      <c r="M503" s="285" t="n">
        <v>133523</v>
      </c>
      <c r="N503" s="284" t="n">
        <v>999</v>
      </c>
      <c r="O503" s="285" t="n">
        <v>289023</v>
      </c>
    </row>
    <row r="504" customFormat="false" ht="11.25" hidden="false" customHeight="false" outlineLevel="0" collapsed="false">
      <c r="A504" s="282"/>
      <c r="B504" s="280" t="s">
        <v>413</v>
      </c>
      <c r="C504" s="279" t="s">
        <v>412</v>
      </c>
      <c r="D504" s="284" t="n">
        <v>4</v>
      </c>
      <c r="E504" s="283"/>
      <c r="F504" s="284" t="n">
        <v>422</v>
      </c>
      <c r="G504" s="284" t="n">
        <v>396</v>
      </c>
      <c r="H504" s="284" t="n">
        <v>2</v>
      </c>
      <c r="I504" s="284" t="n">
        <v>824</v>
      </c>
      <c r="J504" s="285" t="n">
        <v>1430</v>
      </c>
      <c r="K504" s="283"/>
      <c r="L504" s="285" t="n">
        <v>150824</v>
      </c>
      <c r="M504" s="285" t="n">
        <v>141532</v>
      </c>
      <c r="N504" s="284" t="n">
        <v>715</v>
      </c>
      <c r="O504" s="285" t="n">
        <v>294501</v>
      </c>
    </row>
    <row r="505" customFormat="false" ht="11.25" hidden="false" customHeight="false" outlineLevel="0" collapsed="false">
      <c r="A505" s="282"/>
      <c r="B505" s="280" t="s">
        <v>414</v>
      </c>
      <c r="C505" s="279" t="s">
        <v>411</v>
      </c>
      <c r="D505" s="284" t="n">
        <v>2</v>
      </c>
      <c r="E505" s="283"/>
      <c r="F505" s="284" t="n">
        <v>75</v>
      </c>
      <c r="G505" s="284" t="n">
        <v>93</v>
      </c>
      <c r="H505" s="284" t="n">
        <v>1</v>
      </c>
      <c r="I505" s="284" t="n">
        <v>171</v>
      </c>
      <c r="J505" s="284" t="n">
        <v>249</v>
      </c>
      <c r="K505" s="283"/>
      <c r="L505" s="285" t="n">
        <v>9324</v>
      </c>
      <c r="M505" s="285" t="n">
        <v>11562</v>
      </c>
      <c r="N505" s="284" t="n">
        <v>124</v>
      </c>
      <c r="O505" s="285" t="n">
        <v>21259</v>
      </c>
    </row>
    <row r="506" customFormat="false" ht="11.25" hidden="false" customHeight="false" outlineLevel="0" collapsed="false">
      <c r="A506" s="282"/>
      <c r="B506" s="280" t="s">
        <v>414</v>
      </c>
      <c r="C506" s="279" t="s">
        <v>412</v>
      </c>
      <c r="D506" s="284" t="n">
        <v>1</v>
      </c>
      <c r="E506" s="283"/>
      <c r="F506" s="284" t="n">
        <v>66</v>
      </c>
      <c r="G506" s="284" t="n">
        <v>71</v>
      </c>
      <c r="H506" s="284" t="n">
        <v>1</v>
      </c>
      <c r="I506" s="284" t="n">
        <v>139</v>
      </c>
      <c r="J506" s="284" t="n">
        <v>248</v>
      </c>
      <c r="K506" s="283"/>
      <c r="L506" s="285" t="n">
        <v>16336</v>
      </c>
      <c r="M506" s="285" t="n">
        <v>17574</v>
      </c>
      <c r="N506" s="284" t="n">
        <v>248</v>
      </c>
      <c r="O506" s="285" t="n">
        <v>34406</v>
      </c>
    </row>
    <row r="507" customFormat="false" ht="11.25" hidden="false" customHeight="false" outlineLevel="0" collapsed="false">
      <c r="A507" s="282"/>
      <c r="B507" s="280" t="s">
        <v>415</v>
      </c>
      <c r="C507" s="279" t="s">
        <v>411</v>
      </c>
      <c r="D507" s="284" t="n">
        <v>45</v>
      </c>
      <c r="E507" s="284" t="n">
        <v>94</v>
      </c>
      <c r="F507" s="285" t="n">
        <v>1666</v>
      </c>
      <c r="G507" s="285" t="n">
        <v>1506</v>
      </c>
      <c r="H507" s="284" t="n">
        <v>8</v>
      </c>
      <c r="I507" s="285" t="n">
        <v>3319</v>
      </c>
      <c r="J507" s="285" t="n">
        <v>6194</v>
      </c>
      <c r="K507" s="285" t="n">
        <v>12938</v>
      </c>
      <c r="L507" s="285" t="n">
        <v>229305</v>
      </c>
      <c r="M507" s="285" t="n">
        <v>207283</v>
      </c>
      <c r="N507" s="285" t="n">
        <v>1101</v>
      </c>
      <c r="O507" s="285" t="n">
        <v>456821</v>
      </c>
    </row>
    <row r="508" customFormat="false" ht="11.25" hidden="false" customHeight="false" outlineLevel="0" collapsed="false">
      <c r="A508" s="282"/>
      <c r="B508" s="280" t="s">
        <v>416</v>
      </c>
      <c r="C508" s="279" t="s">
        <v>412</v>
      </c>
      <c r="D508" s="284" t="n">
        <v>31</v>
      </c>
      <c r="E508" s="284" t="n">
        <v>10</v>
      </c>
      <c r="F508" s="285" t="n">
        <v>1567</v>
      </c>
      <c r="G508" s="285" t="n">
        <v>1252</v>
      </c>
      <c r="H508" s="284" t="n">
        <v>17</v>
      </c>
      <c r="I508" s="285" t="n">
        <v>2877</v>
      </c>
      <c r="J508" s="285" t="n">
        <v>7673</v>
      </c>
      <c r="K508" s="285" t="n">
        <v>2475</v>
      </c>
      <c r="L508" s="285" t="n">
        <v>387865</v>
      </c>
      <c r="M508" s="285" t="n">
        <v>309896</v>
      </c>
      <c r="N508" s="285" t="n">
        <v>4208</v>
      </c>
      <c r="O508" s="285" t="n">
        <v>712117</v>
      </c>
    </row>
    <row r="509" customFormat="false" ht="11.25" hidden="false" customHeight="false" outlineLevel="0" collapsed="false">
      <c r="A509" s="282"/>
      <c r="B509" s="280" t="s">
        <v>417</v>
      </c>
      <c r="C509" s="279" t="s">
        <v>411</v>
      </c>
      <c r="D509" s="284" t="n">
        <v>1</v>
      </c>
      <c r="E509" s="284" t="n">
        <v>4</v>
      </c>
      <c r="F509" s="284" t="n">
        <v>671</v>
      </c>
      <c r="G509" s="284" t="n">
        <v>525</v>
      </c>
      <c r="H509" s="284" t="n">
        <v>1</v>
      </c>
      <c r="I509" s="285" t="n">
        <v>1202</v>
      </c>
      <c r="J509" s="284" t="n">
        <v>202</v>
      </c>
      <c r="K509" s="284" t="n">
        <v>808</v>
      </c>
      <c r="L509" s="285" t="n">
        <v>135557</v>
      </c>
      <c r="M509" s="285" t="n">
        <v>106062</v>
      </c>
      <c r="N509" s="284" t="n">
        <v>202</v>
      </c>
      <c r="O509" s="285" t="n">
        <v>242831</v>
      </c>
    </row>
    <row r="510" customFormat="false" ht="11.25" hidden="false" customHeight="false" outlineLevel="0" collapsed="false">
      <c r="A510" s="282"/>
      <c r="B510" s="280" t="s">
        <v>418</v>
      </c>
      <c r="C510" s="279" t="s">
        <v>412</v>
      </c>
      <c r="D510" s="284" t="n">
        <v>7</v>
      </c>
      <c r="E510" s="284" t="n">
        <v>5</v>
      </c>
      <c r="F510" s="285" t="n">
        <v>1449</v>
      </c>
      <c r="G510" s="285" t="n">
        <v>1241</v>
      </c>
      <c r="H510" s="284" t="n">
        <v>3</v>
      </c>
      <c r="I510" s="285" t="n">
        <v>2705</v>
      </c>
      <c r="J510" s="285" t="n">
        <v>1803</v>
      </c>
      <c r="K510" s="285" t="n">
        <v>1288</v>
      </c>
      <c r="L510" s="285" t="n">
        <v>373132</v>
      </c>
      <c r="M510" s="285" t="n">
        <v>319570</v>
      </c>
      <c r="N510" s="284" t="n">
        <v>773</v>
      </c>
      <c r="O510" s="285" t="n">
        <v>696566</v>
      </c>
    </row>
    <row r="511" customFormat="false" ht="11.25" hidden="false" customHeight="false" outlineLevel="0" collapsed="false">
      <c r="A511" s="282"/>
      <c r="B511" s="280" t="s">
        <v>409</v>
      </c>
      <c r="C511" s="280"/>
      <c r="D511" s="284" t="n">
        <v>107</v>
      </c>
      <c r="E511" s="284" t="n">
        <v>120</v>
      </c>
      <c r="F511" s="285" t="n">
        <v>6575</v>
      </c>
      <c r="G511" s="285" t="n">
        <v>5890</v>
      </c>
      <c r="H511" s="284" t="n">
        <v>38</v>
      </c>
      <c r="I511" s="286" t="n">
        <v>12730</v>
      </c>
      <c r="J511" s="285" t="n">
        <v>25897</v>
      </c>
      <c r="K511" s="285" t="n">
        <v>21237</v>
      </c>
      <c r="L511" s="285" t="n">
        <v>1578946</v>
      </c>
      <c r="M511" s="285" t="n">
        <v>1496103</v>
      </c>
      <c r="N511" s="285" t="n">
        <v>9600</v>
      </c>
      <c r="O511" s="287" t="n">
        <v>3131783</v>
      </c>
    </row>
    <row r="512" customFormat="false" ht="11.25" hidden="false" customHeight="true" outlineLevel="0" collapsed="false">
      <c r="A512" s="282" t="s">
        <v>110</v>
      </c>
      <c r="B512" s="280" t="s">
        <v>410</v>
      </c>
      <c r="C512" s="279" t="s">
        <v>411</v>
      </c>
      <c r="D512" s="284" t="n">
        <v>32</v>
      </c>
      <c r="E512" s="284" t="n">
        <v>7</v>
      </c>
      <c r="F512" s="284" t="n">
        <v>327</v>
      </c>
      <c r="G512" s="284" t="n">
        <v>295</v>
      </c>
      <c r="H512" s="284" t="n">
        <v>3</v>
      </c>
      <c r="I512" s="284" t="n">
        <v>664</v>
      </c>
      <c r="J512" s="285" t="n">
        <v>18914</v>
      </c>
      <c r="K512" s="285" t="n">
        <v>4137</v>
      </c>
      <c r="L512" s="285" t="n">
        <v>193276</v>
      </c>
      <c r="M512" s="285" t="n">
        <v>174362</v>
      </c>
      <c r="N512" s="285" t="n">
        <v>1773</v>
      </c>
      <c r="O512" s="285" t="n">
        <v>392462</v>
      </c>
    </row>
    <row r="513" customFormat="false" ht="11.25" hidden="false" customHeight="false" outlineLevel="0" collapsed="false">
      <c r="A513" s="282"/>
      <c r="B513" s="280" t="s">
        <v>410</v>
      </c>
      <c r="C513" s="279" t="s">
        <v>412</v>
      </c>
      <c r="D513" s="284" t="n">
        <v>39</v>
      </c>
      <c r="E513" s="284" t="n">
        <v>6</v>
      </c>
      <c r="F513" s="284" t="n">
        <v>316</v>
      </c>
      <c r="G513" s="284" t="n">
        <v>262</v>
      </c>
      <c r="H513" s="284" t="n">
        <v>4</v>
      </c>
      <c r="I513" s="284" t="n">
        <v>627</v>
      </c>
      <c r="J513" s="285" t="n">
        <v>22154</v>
      </c>
      <c r="K513" s="285" t="n">
        <v>3408</v>
      </c>
      <c r="L513" s="285" t="n">
        <v>179507</v>
      </c>
      <c r="M513" s="285" t="n">
        <v>148832</v>
      </c>
      <c r="N513" s="285" t="n">
        <v>2272</v>
      </c>
      <c r="O513" s="285" t="n">
        <v>356173</v>
      </c>
    </row>
    <row r="514" customFormat="false" ht="11.25" hidden="false" customHeight="false" outlineLevel="0" collapsed="false">
      <c r="A514" s="282"/>
      <c r="B514" s="280" t="s">
        <v>413</v>
      </c>
      <c r="C514" s="279" t="s">
        <v>411</v>
      </c>
      <c r="D514" s="284" t="n">
        <v>69</v>
      </c>
      <c r="E514" s="284" t="n">
        <v>11</v>
      </c>
      <c r="F514" s="285" t="n">
        <v>1133</v>
      </c>
      <c r="G514" s="284" t="n">
        <v>619</v>
      </c>
      <c r="H514" s="284" t="n">
        <v>9</v>
      </c>
      <c r="I514" s="285" t="n">
        <v>1841</v>
      </c>
      <c r="J514" s="285" t="n">
        <v>21654</v>
      </c>
      <c r="K514" s="285" t="n">
        <v>3452</v>
      </c>
      <c r="L514" s="285" t="n">
        <v>355572</v>
      </c>
      <c r="M514" s="285" t="n">
        <v>194262</v>
      </c>
      <c r="N514" s="285" t="n">
        <v>2824</v>
      </c>
      <c r="O514" s="285" t="n">
        <v>577764</v>
      </c>
    </row>
    <row r="515" customFormat="false" ht="11.25" hidden="false" customHeight="false" outlineLevel="0" collapsed="false">
      <c r="A515" s="282"/>
      <c r="B515" s="280" t="s">
        <v>413</v>
      </c>
      <c r="C515" s="279" t="s">
        <v>412</v>
      </c>
      <c r="D515" s="284" t="n">
        <v>62</v>
      </c>
      <c r="E515" s="284" t="n">
        <v>9</v>
      </c>
      <c r="F515" s="285" t="n">
        <v>1100</v>
      </c>
      <c r="G515" s="284" t="n">
        <v>588</v>
      </c>
      <c r="H515" s="284" t="n">
        <v>6</v>
      </c>
      <c r="I515" s="285" t="n">
        <v>1765</v>
      </c>
      <c r="J515" s="285" t="n">
        <v>20885</v>
      </c>
      <c r="K515" s="285" t="n">
        <v>3032</v>
      </c>
      <c r="L515" s="285" t="n">
        <v>370541</v>
      </c>
      <c r="M515" s="285" t="n">
        <v>198071</v>
      </c>
      <c r="N515" s="285" t="n">
        <v>2021</v>
      </c>
      <c r="O515" s="285" t="n">
        <v>594550</v>
      </c>
    </row>
    <row r="516" customFormat="false" ht="11.25" hidden="false" customHeight="false" outlineLevel="0" collapsed="false">
      <c r="A516" s="282"/>
      <c r="B516" s="280" t="s">
        <v>414</v>
      </c>
      <c r="C516" s="279" t="s">
        <v>411</v>
      </c>
      <c r="D516" s="284" t="n">
        <v>10</v>
      </c>
      <c r="E516" s="284" t="n">
        <v>5</v>
      </c>
      <c r="F516" s="284" t="n">
        <v>133</v>
      </c>
      <c r="G516" s="284" t="n">
        <v>131</v>
      </c>
      <c r="H516" s="284" t="n">
        <v>1</v>
      </c>
      <c r="I516" s="284" t="n">
        <v>280</v>
      </c>
      <c r="J516" s="285" t="n">
        <v>1172</v>
      </c>
      <c r="K516" s="284" t="n">
        <v>586</v>
      </c>
      <c r="L516" s="285" t="n">
        <v>15584</v>
      </c>
      <c r="M516" s="285" t="n">
        <v>15349</v>
      </c>
      <c r="N516" s="284" t="n">
        <v>117</v>
      </c>
      <c r="O516" s="285" t="n">
        <v>32808</v>
      </c>
    </row>
    <row r="517" customFormat="false" ht="11.25" hidden="false" customHeight="false" outlineLevel="0" collapsed="false">
      <c r="A517" s="282"/>
      <c r="B517" s="280" t="s">
        <v>414</v>
      </c>
      <c r="C517" s="279" t="s">
        <v>412</v>
      </c>
      <c r="D517" s="284" t="n">
        <v>10</v>
      </c>
      <c r="E517" s="283"/>
      <c r="F517" s="284" t="n">
        <v>102</v>
      </c>
      <c r="G517" s="284" t="n">
        <v>79</v>
      </c>
      <c r="H517" s="284" t="n">
        <v>1</v>
      </c>
      <c r="I517" s="284" t="n">
        <v>192</v>
      </c>
      <c r="J517" s="285" t="n">
        <v>2333</v>
      </c>
      <c r="K517" s="283"/>
      <c r="L517" s="285" t="n">
        <v>23796</v>
      </c>
      <c r="M517" s="285" t="n">
        <v>18430</v>
      </c>
      <c r="N517" s="284" t="n">
        <v>233</v>
      </c>
      <c r="O517" s="285" t="n">
        <v>44792</v>
      </c>
    </row>
    <row r="518" customFormat="false" ht="11.25" hidden="false" customHeight="false" outlineLevel="0" collapsed="false">
      <c r="A518" s="282"/>
      <c r="B518" s="280" t="s">
        <v>415</v>
      </c>
      <c r="C518" s="279" t="s">
        <v>411</v>
      </c>
      <c r="D518" s="284" t="n">
        <v>312</v>
      </c>
      <c r="E518" s="284" t="n">
        <v>238</v>
      </c>
      <c r="F518" s="285" t="n">
        <v>2658</v>
      </c>
      <c r="G518" s="285" t="n">
        <v>2143</v>
      </c>
      <c r="H518" s="284" t="n">
        <v>34</v>
      </c>
      <c r="I518" s="285" t="n">
        <v>5385</v>
      </c>
      <c r="J518" s="285" t="n">
        <v>40474</v>
      </c>
      <c r="K518" s="285" t="n">
        <v>30875</v>
      </c>
      <c r="L518" s="285" t="n">
        <v>344809</v>
      </c>
      <c r="M518" s="285" t="n">
        <v>278001</v>
      </c>
      <c r="N518" s="285" t="n">
        <v>4411</v>
      </c>
      <c r="O518" s="285" t="n">
        <v>698570</v>
      </c>
    </row>
    <row r="519" customFormat="false" ht="11.25" hidden="false" customHeight="false" outlineLevel="0" collapsed="false">
      <c r="A519" s="282"/>
      <c r="B519" s="280" t="s">
        <v>416</v>
      </c>
      <c r="C519" s="279" t="s">
        <v>412</v>
      </c>
      <c r="D519" s="284" t="n">
        <v>233</v>
      </c>
      <c r="E519" s="284" t="n">
        <v>111</v>
      </c>
      <c r="F519" s="285" t="n">
        <v>2786</v>
      </c>
      <c r="G519" s="285" t="n">
        <v>2157</v>
      </c>
      <c r="H519" s="284" t="n">
        <v>44</v>
      </c>
      <c r="I519" s="285" t="n">
        <v>5331</v>
      </c>
      <c r="J519" s="285" t="n">
        <v>54357</v>
      </c>
      <c r="K519" s="285" t="n">
        <v>25895</v>
      </c>
      <c r="L519" s="285" t="n">
        <v>649946</v>
      </c>
      <c r="M519" s="285" t="n">
        <v>503207</v>
      </c>
      <c r="N519" s="285" t="n">
        <v>10265</v>
      </c>
      <c r="O519" s="285" t="n">
        <v>1243670</v>
      </c>
    </row>
    <row r="520" customFormat="false" ht="11.25" hidden="false" customHeight="false" outlineLevel="0" collapsed="false">
      <c r="A520" s="282"/>
      <c r="B520" s="280" t="s">
        <v>417</v>
      </c>
      <c r="C520" s="279" t="s">
        <v>411</v>
      </c>
      <c r="D520" s="284" t="n">
        <v>39</v>
      </c>
      <c r="E520" s="284" t="n">
        <v>21</v>
      </c>
      <c r="F520" s="284" t="n">
        <v>933</v>
      </c>
      <c r="G520" s="284" t="n">
        <v>584</v>
      </c>
      <c r="H520" s="284" t="n">
        <v>2</v>
      </c>
      <c r="I520" s="285" t="n">
        <v>1579</v>
      </c>
      <c r="J520" s="285" t="n">
        <v>7426</v>
      </c>
      <c r="K520" s="285" t="n">
        <v>3999</v>
      </c>
      <c r="L520" s="285" t="n">
        <v>177650</v>
      </c>
      <c r="M520" s="285" t="n">
        <v>111198</v>
      </c>
      <c r="N520" s="284" t="n">
        <v>381</v>
      </c>
      <c r="O520" s="285" t="n">
        <v>300654</v>
      </c>
    </row>
    <row r="521" customFormat="false" ht="11.25" hidden="false" customHeight="false" outlineLevel="0" collapsed="false">
      <c r="A521" s="282"/>
      <c r="B521" s="280" t="s">
        <v>418</v>
      </c>
      <c r="C521" s="279" t="s">
        <v>412</v>
      </c>
      <c r="D521" s="284" t="n">
        <v>88</v>
      </c>
      <c r="E521" s="284" t="n">
        <v>18</v>
      </c>
      <c r="F521" s="285" t="n">
        <v>2237</v>
      </c>
      <c r="G521" s="285" t="n">
        <v>1553</v>
      </c>
      <c r="H521" s="284" t="n">
        <v>5</v>
      </c>
      <c r="I521" s="285" t="n">
        <v>3901</v>
      </c>
      <c r="J521" s="285" t="n">
        <v>21358</v>
      </c>
      <c r="K521" s="285" t="n">
        <v>4369</v>
      </c>
      <c r="L521" s="285" t="n">
        <v>542931</v>
      </c>
      <c r="M521" s="285" t="n">
        <v>376921</v>
      </c>
      <c r="N521" s="285" t="n">
        <v>1214</v>
      </c>
      <c r="O521" s="285" t="n">
        <v>946793</v>
      </c>
    </row>
    <row r="522" customFormat="false" ht="11.25" hidden="false" customHeight="false" outlineLevel="0" collapsed="false">
      <c r="A522" s="282"/>
      <c r="B522" s="280" t="s">
        <v>409</v>
      </c>
      <c r="C522" s="280"/>
      <c r="D522" s="284" t="n">
        <v>894</v>
      </c>
      <c r="E522" s="284" t="n">
        <v>426</v>
      </c>
      <c r="F522" s="285" t="n">
        <v>11725</v>
      </c>
      <c r="G522" s="285" t="n">
        <v>8411</v>
      </c>
      <c r="H522" s="284" t="n">
        <v>109</v>
      </c>
      <c r="I522" s="286" t="n">
        <v>21565</v>
      </c>
      <c r="J522" s="285" t="n">
        <v>210727</v>
      </c>
      <c r="K522" s="285" t="n">
        <v>79753</v>
      </c>
      <c r="L522" s="285" t="n">
        <v>2853612</v>
      </c>
      <c r="M522" s="285" t="n">
        <v>2018633</v>
      </c>
      <c r="N522" s="285" t="n">
        <v>25511</v>
      </c>
      <c r="O522" s="287" t="n">
        <v>5188236</v>
      </c>
    </row>
    <row r="523" customFormat="false" ht="11.25" hidden="false" customHeight="true" outlineLevel="0" collapsed="false">
      <c r="A523" s="282" t="s">
        <v>111</v>
      </c>
      <c r="B523" s="280" t="s">
        <v>410</v>
      </c>
      <c r="C523" s="279" t="s">
        <v>411</v>
      </c>
      <c r="D523" s="285" t="n">
        <v>1152</v>
      </c>
      <c r="E523" s="284" t="n">
        <v>7</v>
      </c>
      <c r="F523" s="284" t="n">
        <v>62</v>
      </c>
      <c r="G523" s="284" t="n">
        <v>13</v>
      </c>
      <c r="H523" s="284" t="n">
        <v>6</v>
      </c>
      <c r="I523" s="285" t="n">
        <v>1240</v>
      </c>
      <c r="J523" s="285" t="n">
        <v>680900</v>
      </c>
      <c r="K523" s="285" t="n">
        <v>4137</v>
      </c>
      <c r="L523" s="285" t="n">
        <v>36646</v>
      </c>
      <c r="M523" s="285" t="n">
        <v>7684</v>
      </c>
      <c r="N523" s="285" t="n">
        <v>3546</v>
      </c>
      <c r="O523" s="285" t="n">
        <v>732913</v>
      </c>
    </row>
    <row r="524" customFormat="false" ht="11.25" hidden="false" customHeight="false" outlineLevel="0" collapsed="false">
      <c r="A524" s="282"/>
      <c r="B524" s="280" t="s">
        <v>410</v>
      </c>
      <c r="C524" s="279" t="s">
        <v>412</v>
      </c>
      <c r="D524" s="285" t="n">
        <v>1088</v>
      </c>
      <c r="E524" s="284" t="n">
        <v>7</v>
      </c>
      <c r="F524" s="284" t="n">
        <v>61</v>
      </c>
      <c r="G524" s="284" t="n">
        <v>14</v>
      </c>
      <c r="H524" s="284" t="n">
        <v>3</v>
      </c>
      <c r="I524" s="285" t="n">
        <v>1173</v>
      </c>
      <c r="J524" s="285" t="n">
        <v>618050</v>
      </c>
      <c r="K524" s="285" t="n">
        <v>3976</v>
      </c>
      <c r="L524" s="285" t="n">
        <v>34652</v>
      </c>
      <c r="M524" s="285" t="n">
        <v>7953</v>
      </c>
      <c r="N524" s="285" t="n">
        <v>1704</v>
      </c>
      <c r="O524" s="285" t="n">
        <v>666335</v>
      </c>
    </row>
    <row r="525" customFormat="false" ht="11.25" hidden="false" customHeight="false" outlineLevel="0" collapsed="false">
      <c r="A525" s="282"/>
      <c r="B525" s="280" t="s">
        <v>413</v>
      </c>
      <c r="C525" s="279" t="s">
        <v>411</v>
      </c>
      <c r="D525" s="285" t="n">
        <v>2764</v>
      </c>
      <c r="E525" s="284" t="n">
        <v>13</v>
      </c>
      <c r="F525" s="284" t="n">
        <v>294</v>
      </c>
      <c r="G525" s="284" t="n">
        <v>47</v>
      </c>
      <c r="H525" s="284" t="n">
        <v>13</v>
      </c>
      <c r="I525" s="285" t="n">
        <v>3131</v>
      </c>
      <c r="J525" s="285" t="n">
        <v>867433</v>
      </c>
      <c r="K525" s="285" t="n">
        <v>4080</v>
      </c>
      <c r="L525" s="285" t="n">
        <v>92267</v>
      </c>
      <c r="M525" s="285" t="n">
        <v>14750</v>
      </c>
      <c r="N525" s="285" t="n">
        <v>4080</v>
      </c>
      <c r="O525" s="285" t="n">
        <v>982610</v>
      </c>
    </row>
    <row r="526" customFormat="false" ht="11.25" hidden="false" customHeight="false" outlineLevel="0" collapsed="false">
      <c r="A526" s="282"/>
      <c r="B526" s="280" t="s">
        <v>413</v>
      </c>
      <c r="C526" s="279" t="s">
        <v>412</v>
      </c>
      <c r="D526" s="285" t="n">
        <v>2703</v>
      </c>
      <c r="E526" s="284" t="n">
        <v>14</v>
      </c>
      <c r="F526" s="284" t="n">
        <v>252</v>
      </c>
      <c r="G526" s="284" t="n">
        <v>48</v>
      </c>
      <c r="H526" s="284" t="n">
        <v>10</v>
      </c>
      <c r="I526" s="285" t="n">
        <v>3027</v>
      </c>
      <c r="J526" s="285" t="n">
        <v>910519</v>
      </c>
      <c r="K526" s="285" t="n">
        <v>4716</v>
      </c>
      <c r="L526" s="285" t="n">
        <v>84887</v>
      </c>
      <c r="M526" s="285" t="n">
        <v>16169</v>
      </c>
      <c r="N526" s="285" t="n">
        <v>3369</v>
      </c>
      <c r="O526" s="285" t="n">
        <v>1019660</v>
      </c>
    </row>
    <row r="527" customFormat="false" ht="11.25" hidden="false" customHeight="false" outlineLevel="0" collapsed="false">
      <c r="A527" s="282"/>
      <c r="B527" s="280" t="s">
        <v>414</v>
      </c>
      <c r="C527" s="279" t="s">
        <v>411</v>
      </c>
      <c r="D527" s="284" t="n">
        <v>505</v>
      </c>
      <c r="E527" s="284" t="n">
        <v>7</v>
      </c>
      <c r="F527" s="284" t="n">
        <v>40</v>
      </c>
      <c r="G527" s="284" t="n">
        <v>6</v>
      </c>
      <c r="H527" s="283"/>
      <c r="I527" s="284" t="n">
        <v>558</v>
      </c>
      <c r="J527" s="285" t="n">
        <v>59172</v>
      </c>
      <c r="K527" s="284" t="n">
        <v>820</v>
      </c>
      <c r="L527" s="285" t="n">
        <v>4687</v>
      </c>
      <c r="M527" s="284" t="n">
        <v>703</v>
      </c>
      <c r="N527" s="283"/>
      <c r="O527" s="285" t="n">
        <v>65382</v>
      </c>
    </row>
    <row r="528" customFormat="false" ht="11.25" hidden="false" customHeight="false" outlineLevel="0" collapsed="false">
      <c r="A528" s="282"/>
      <c r="B528" s="280" t="s">
        <v>414</v>
      </c>
      <c r="C528" s="279" t="s">
        <v>412</v>
      </c>
      <c r="D528" s="284" t="n">
        <v>298</v>
      </c>
      <c r="E528" s="284" t="n">
        <v>5</v>
      </c>
      <c r="F528" s="284" t="n">
        <v>19</v>
      </c>
      <c r="G528" s="284" t="n">
        <v>4</v>
      </c>
      <c r="H528" s="284" t="n">
        <v>4</v>
      </c>
      <c r="I528" s="284" t="n">
        <v>330</v>
      </c>
      <c r="J528" s="285" t="n">
        <v>69520</v>
      </c>
      <c r="K528" s="285" t="n">
        <v>1166</v>
      </c>
      <c r="L528" s="285" t="n">
        <v>4433</v>
      </c>
      <c r="M528" s="284" t="n">
        <v>933</v>
      </c>
      <c r="N528" s="284" t="n">
        <v>933</v>
      </c>
      <c r="O528" s="285" t="n">
        <v>76985</v>
      </c>
    </row>
    <row r="529" customFormat="false" ht="11.25" hidden="false" customHeight="false" outlineLevel="0" collapsed="false">
      <c r="A529" s="282"/>
      <c r="B529" s="280" t="s">
        <v>415</v>
      </c>
      <c r="C529" s="279" t="s">
        <v>411</v>
      </c>
      <c r="D529" s="285" t="n">
        <v>8175</v>
      </c>
      <c r="E529" s="284" t="n">
        <v>198</v>
      </c>
      <c r="F529" s="284" t="n">
        <v>986</v>
      </c>
      <c r="G529" s="284" t="n">
        <v>106</v>
      </c>
      <c r="H529" s="284" t="n">
        <v>57</v>
      </c>
      <c r="I529" s="285" t="n">
        <v>9522</v>
      </c>
      <c r="J529" s="285" t="n">
        <v>1060502</v>
      </c>
      <c r="K529" s="285" t="n">
        <v>25686</v>
      </c>
      <c r="L529" s="285" t="n">
        <v>127909</v>
      </c>
      <c r="M529" s="285" t="n">
        <v>13751</v>
      </c>
      <c r="N529" s="285" t="n">
        <v>7394</v>
      </c>
      <c r="O529" s="285" t="n">
        <v>1235242</v>
      </c>
    </row>
    <row r="530" customFormat="false" ht="11.25" hidden="false" customHeight="false" outlineLevel="0" collapsed="false">
      <c r="A530" s="282"/>
      <c r="B530" s="280" t="s">
        <v>416</v>
      </c>
      <c r="C530" s="279" t="s">
        <v>412</v>
      </c>
      <c r="D530" s="285" t="n">
        <v>7413</v>
      </c>
      <c r="E530" s="284" t="n">
        <v>80</v>
      </c>
      <c r="F530" s="284" t="n">
        <v>815</v>
      </c>
      <c r="G530" s="284" t="n">
        <v>71</v>
      </c>
      <c r="H530" s="284" t="n">
        <v>47</v>
      </c>
      <c r="I530" s="285" t="n">
        <v>8426</v>
      </c>
      <c r="J530" s="285" t="n">
        <v>1729379</v>
      </c>
      <c r="K530" s="285" t="n">
        <v>18663</v>
      </c>
      <c r="L530" s="285" t="n">
        <v>190131</v>
      </c>
      <c r="M530" s="285" t="n">
        <v>16564</v>
      </c>
      <c r="N530" s="285" t="n">
        <v>10965</v>
      </c>
      <c r="O530" s="285" t="n">
        <v>1965702</v>
      </c>
    </row>
    <row r="531" customFormat="false" ht="11.25" hidden="false" customHeight="false" outlineLevel="0" collapsed="false">
      <c r="A531" s="282"/>
      <c r="B531" s="280" t="s">
        <v>417</v>
      </c>
      <c r="C531" s="279" t="s">
        <v>411</v>
      </c>
      <c r="D531" s="285" t="n">
        <v>2628</v>
      </c>
      <c r="E531" s="284" t="n">
        <v>19</v>
      </c>
      <c r="F531" s="284" t="n">
        <v>280</v>
      </c>
      <c r="G531" s="284" t="n">
        <v>8</v>
      </c>
      <c r="H531" s="284" t="n">
        <v>5</v>
      </c>
      <c r="I531" s="285" t="n">
        <v>2940</v>
      </c>
      <c r="J531" s="285" t="n">
        <v>500391</v>
      </c>
      <c r="K531" s="285" t="n">
        <v>3618</v>
      </c>
      <c r="L531" s="285" t="n">
        <v>53314</v>
      </c>
      <c r="M531" s="285" t="n">
        <v>1523</v>
      </c>
      <c r="N531" s="284" t="n">
        <v>952</v>
      </c>
      <c r="O531" s="285" t="n">
        <v>559798</v>
      </c>
    </row>
    <row r="532" customFormat="false" ht="11.25" hidden="false" customHeight="false" outlineLevel="0" collapsed="false">
      <c r="A532" s="282"/>
      <c r="B532" s="280" t="s">
        <v>418</v>
      </c>
      <c r="C532" s="279" t="s">
        <v>412</v>
      </c>
      <c r="D532" s="285" t="n">
        <v>5916</v>
      </c>
      <c r="E532" s="284" t="n">
        <v>25</v>
      </c>
      <c r="F532" s="284" t="n">
        <v>559</v>
      </c>
      <c r="G532" s="284" t="n">
        <v>19</v>
      </c>
      <c r="H532" s="284" t="n">
        <v>8</v>
      </c>
      <c r="I532" s="285" t="n">
        <v>6527</v>
      </c>
      <c r="J532" s="285" t="n">
        <v>1435843</v>
      </c>
      <c r="K532" s="285" t="n">
        <v>6068</v>
      </c>
      <c r="L532" s="285" t="n">
        <v>135672</v>
      </c>
      <c r="M532" s="285" t="n">
        <v>4611</v>
      </c>
      <c r="N532" s="285" t="n">
        <v>1942</v>
      </c>
      <c r="O532" s="285" t="n">
        <v>1584136</v>
      </c>
    </row>
    <row r="533" customFormat="false" ht="11.25" hidden="false" customHeight="false" outlineLevel="0" collapsed="false">
      <c r="A533" s="282"/>
      <c r="B533" s="280" t="s">
        <v>409</v>
      </c>
      <c r="C533" s="280"/>
      <c r="D533" s="285" t="n">
        <v>32642</v>
      </c>
      <c r="E533" s="284" t="n">
        <v>375</v>
      </c>
      <c r="F533" s="285" t="n">
        <v>3368</v>
      </c>
      <c r="G533" s="284" t="n">
        <v>336</v>
      </c>
      <c r="H533" s="284" t="n">
        <v>153</v>
      </c>
      <c r="I533" s="286" t="n">
        <v>36874</v>
      </c>
      <c r="J533" s="285" t="n">
        <v>7931709</v>
      </c>
      <c r="K533" s="285" t="n">
        <v>72930</v>
      </c>
      <c r="L533" s="285" t="n">
        <v>764598</v>
      </c>
      <c r="M533" s="285" t="n">
        <v>84641</v>
      </c>
      <c r="N533" s="285" t="n">
        <v>34885</v>
      </c>
      <c r="O533" s="287" t="n">
        <v>8888763</v>
      </c>
    </row>
    <row r="534" customFormat="false" ht="11.25" hidden="false" customHeight="true" outlineLevel="0" collapsed="false">
      <c r="A534" s="282" t="s">
        <v>112</v>
      </c>
      <c r="B534" s="280" t="s">
        <v>410</v>
      </c>
      <c r="C534" s="279" t="s">
        <v>411</v>
      </c>
      <c r="D534" s="284" t="n">
        <v>2</v>
      </c>
      <c r="E534" s="284" t="n">
        <v>324</v>
      </c>
      <c r="F534" s="284" t="n">
        <v>3</v>
      </c>
      <c r="G534" s="284" t="n">
        <v>2</v>
      </c>
      <c r="H534" s="283"/>
      <c r="I534" s="284" t="n">
        <v>331</v>
      </c>
      <c r="J534" s="285" t="n">
        <v>1278</v>
      </c>
      <c r="K534" s="285" t="n">
        <v>207015</v>
      </c>
      <c r="L534" s="285" t="n">
        <v>1917</v>
      </c>
      <c r="M534" s="285" t="n">
        <v>1278</v>
      </c>
      <c r="N534" s="283"/>
      <c r="O534" s="285" t="n">
        <v>211488</v>
      </c>
    </row>
    <row r="535" customFormat="false" ht="11.25" hidden="false" customHeight="false" outlineLevel="0" collapsed="false">
      <c r="A535" s="282"/>
      <c r="B535" s="280" t="s">
        <v>410</v>
      </c>
      <c r="C535" s="279" t="s">
        <v>412</v>
      </c>
      <c r="D535" s="284" t="n">
        <v>3</v>
      </c>
      <c r="E535" s="284" t="n">
        <v>302</v>
      </c>
      <c r="F535" s="284" t="n">
        <v>3</v>
      </c>
      <c r="G535" s="284" t="n">
        <v>1</v>
      </c>
      <c r="H535" s="283"/>
      <c r="I535" s="284" t="n">
        <v>309</v>
      </c>
      <c r="J535" s="285" t="n">
        <v>1842</v>
      </c>
      <c r="K535" s="285" t="n">
        <v>185450</v>
      </c>
      <c r="L535" s="285" t="n">
        <v>1842</v>
      </c>
      <c r="M535" s="284" t="n">
        <v>614</v>
      </c>
      <c r="N535" s="283"/>
      <c r="O535" s="285" t="n">
        <v>189748</v>
      </c>
    </row>
    <row r="536" customFormat="false" ht="11.25" hidden="false" customHeight="false" outlineLevel="0" collapsed="false">
      <c r="A536" s="282"/>
      <c r="B536" s="280" t="s">
        <v>413</v>
      </c>
      <c r="C536" s="279" t="s">
        <v>411</v>
      </c>
      <c r="D536" s="284" t="n">
        <v>7</v>
      </c>
      <c r="E536" s="285" t="n">
        <v>1004</v>
      </c>
      <c r="F536" s="284" t="n">
        <v>6</v>
      </c>
      <c r="G536" s="284" t="n">
        <v>7</v>
      </c>
      <c r="H536" s="284" t="n">
        <v>4</v>
      </c>
      <c r="I536" s="285" t="n">
        <v>1028</v>
      </c>
      <c r="J536" s="285" t="n">
        <v>2375</v>
      </c>
      <c r="K536" s="285" t="n">
        <v>340610</v>
      </c>
      <c r="L536" s="285" t="n">
        <v>2036</v>
      </c>
      <c r="M536" s="285" t="n">
        <v>2375</v>
      </c>
      <c r="N536" s="285" t="n">
        <v>1357</v>
      </c>
      <c r="O536" s="285" t="n">
        <v>348753</v>
      </c>
    </row>
    <row r="537" customFormat="false" ht="11.25" hidden="false" customHeight="false" outlineLevel="0" collapsed="false">
      <c r="A537" s="282"/>
      <c r="B537" s="280" t="s">
        <v>413</v>
      </c>
      <c r="C537" s="279" t="s">
        <v>412</v>
      </c>
      <c r="D537" s="284" t="n">
        <v>8</v>
      </c>
      <c r="E537" s="284" t="n">
        <v>979</v>
      </c>
      <c r="F537" s="284" t="n">
        <v>2</v>
      </c>
      <c r="G537" s="284" t="n">
        <v>2</v>
      </c>
      <c r="H537" s="284" t="n">
        <v>5</v>
      </c>
      <c r="I537" s="284" t="n">
        <v>996</v>
      </c>
      <c r="J537" s="285" t="n">
        <v>2913</v>
      </c>
      <c r="K537" s="285" t="n">
        <v>356493</v>
      </c>
      <c r="L537" s="284" t="n">
        <v>728</v>
      </c>
      <c r="M537" s="284" t="n">
        <v>728</v>
      </c>
      <c r="N537" s="285" t="n">
        <v>1821</v>
      </c>
      <c r="O537" s="285" t="n">
        <v>362683</v>
      </c>
    </row>
    <row r="538" customFormat="false" ht="11.25" hidden="false" customHeight="false" outlineLevel="0" collapsed="false">
      <c r="A538" s="282"/>
      <c r="B538" s="280" t="s">
        <v>414</v>
      </c>
      <c r="C538" s="279" t="s">
        <v>411</v>
      </c>
      <c r="D538" s="284" t="n">
        <v>1</v>
      </c>
      <c r="E538" s="284" t="n">
        <v>208</v>
      </c>
      <c r="F538" s="284" t="n">
        <v>5</v>
      </c>
      <c r="G538" s="284" t="n">
        <v>1</v>
      </c>
      <c r="H538" s="284" t="n">
        <v>2</v>
      </c>
      <c r="I538" s="284" t="n">
        <v>217</v>
      </c>
      <c r="J538" s="284" t="n">
        <v>127</v>
      </c>
      <c r="K538" s="285" t="n">
        <v>26346</v>
      </c>
      <c r="L538" s="284" t="n">
        <v>633</v>
      </c>
      <c r="M538" s="284" t="n">
        <v>127</v>
      </c>
      <c r="N538" s="284" t="n">
        <v>253</v>
      </c>
      <c r="O538" s="285" t="n">
        <v>27486</v>
      </c>
    </row>
    <row r="539" customFormat="false" ht="11.25" hidden="false" customHeight="false" outlineLevel="0" collapsed="false">
      <c r="A539" s="282"/>
      <c r="B539" s="280" t="s">
        <v>414</v>
      </c>
      <c r="C539" s="279" t="s">
        <v>412</v>
      </c>
      <c r="D539" s="284" t="n">
        <v>1</v>
      </c>
      <c r="E539" s="284" t="n">
        <v>150</v>
      </c>
      <c r="F539" s="284" t="n">
        <v>5</v>
      </c>
      <c r="G539" s="284" t="n">
        <v>1</v>
      </c>
      <c r="H539" s="284" t="n">
        <v>1</v>
      </c>
      <c r="I539" s="284" t="n">
        <v>158</v>
      </c>
      <c r="J539" s="284" t="n">
        <v>252</v>
      </c>
      <c r="K539" s="285" t="n">
        <v>37828</v>
      </c>
      <c r="L539" s="285" t="n">
        <v>1261</v>
      </c>
      <c r="M539" s="284" t="n">
        <v>252</v>
      </c>
      <c r="N539" s="284" t="n">
        <v>252</v>
      </c>
      <c r="O539" s="285" t="n">
        <v>39845</v>
      </c>
    </row>
    <row r="540" customFormat="false" ht="11.25" hidden="false" customHeight="false" outlineLevel="0" collapsed="false">
      <c r="A540" s="282"/>
      <c r="B540" s="280" t="s">
        <v>415</v>
      </c>
      <c r="C540" s="279" t="s">
        <v>411</v>
      </c>
      <c r="D540" s="284" t="n">
        <v>78</v>
      </c>
      <c r="E540" s="285" t="n">
        <v>3247</v>
      </c>
      <c r="F540" s="284" t="n">
        <v>74</v>
      </c>
      <c r="G540" s="284" t="n">
        <v>85</v>
      </c>
      <c r="H540" s="284" t="n">
        <v>13</v>
      </c>
      <c r="I540" s="285" t="n">
        <v>3497</v>
      </c>
      <c r="J540" s="285" t="n">
        <v>10938</v>
      </c>
      <c r="K540" s="285" t="n">
        <v>455336</v>
      </c>
      <c r="L540" s="285" t="n">
        <v>10377</v>
      </c>
      <c r="M540" s="285" t="n">
        <v>11920</v>
      </c>
      <c r="N540" s="285" t="n">
        <v>1823</v>
      </c>
      <c r="O540" s="285" t="n">
        <v>490394</v>
      </c>
    </row>
    <row r="541" customFormat="false" ht="11.25" hidden="false" customHeight="false" outlineLevel="0" collapsed="false">
      <c r="A541" s="282"/>
      <c r="B541" s="280" t="s">
        <v>416</v>
      </c>
      <c r="C541" s="279" t="s">
        <v>412</v>
      </c>
      <c r="D541" s="284" t="n">
        <v>65</v>
      </c>
      <c r="E541" s="285" t="n">
        <v>3049</v>
      </c>
      <c r="F541" s="284" t="n">
        <v>34</v>
      </c>
      <c r="G541" s="284" t="n">
        <v>29</v>
      </c>
      <c r="H541" s="284" t="n">
        <v>15</v>
      </c>
      <c r="I541" s="285" t="n">
        <v>3192</v>
      </c>
      <c r="J541" s="285" t="n">
        <v>16392</v>
      </c>
      <c r="K541" s="285" t="n">
        <v>768917</v>
      </c>
      <c r="L541" s="285" t="n">
        <v>8574</v>
      </c>
      <c r="M541" s="285" t="n">
        <v>7313</v>
      </c>
      <c r="N541" s="285" t="n">
        <v>3783</v>
      </c>
      <c r="O541" s="285" t="n">
        <v>804979</v>
      </c>
    </row>
    <row r="542" customFormat="false" ht="11.25" hidden="false" customHeight="false" outlineLevel="0" collapsed="false">
      <c r="A542" s="282"/>
      <c r="B542" s="280" t="s">
        <v>417</v>
      </c>
      <c r="C542" s="279" t="s">
        <v>411</v>
      </c>
      <c r="D542" s="284" t="n">
        <v>3</v>
      </c>
      <c r="E542" s="284" t="n">
        <v>834</v>
      </c>
      <c r="F542" s="284" t="n">
        <v>3</v>
      </c>
      <c r="G542" s="284" t="n">
        <v>7</v>
      </c>
      <c r="H542" s="284" t="n">
        <v>2</v>
      </c>
      <c r="I542" s="284" t="n">
        <v>849</v>
      </c>
      <c r="J542" s="284" t="n">
        <v>617</v>
      </c>
      <c r="K542" s="285" t="n">
        <v>171663</v>
      </c>
      <c r="L542" s="284" t="n">
        <v>617</v>
      </c>
      <c r="M542" s="285" t="n">
        <v>1441</v>
      </c>
      <c r="N542" s="284" t="n">
        <v>412</v>
      </c>
      <c r="O542" s="285" t="n">
        <v>174750</v>
      </c>
    </row>
    <row r="543" customFormat="false" ht="11.25" hidden="false" customHeight="false" outlineLevel="0" collapsed="false">
      <c r="A543" s="282"/>
      <c r="B543" s="280" t="s">
        <v>418</v>
      </c>
      <c r="C543" s="279" t="s">
        <v>412</v>
      </c>
      <c r="D543" s="284" t="n">
        <v>14</v>
      </c>
      <c r="E543" s="285" t="n">
        <v>2036</v>
      </c>
      <c r="F543" s="284" t="n">
        <v>10</v>
      </c>
      <c r="G543" s="284" t="n">
        <v>4</v>
      </c>
      <c r="H543" s="284" t="n">
        <v>3</v>
      </c>
      <c r="I543" s="285" t="n">
        <v>2067</v>
      </c>
      <c r="J543" s="285" t="n">
        <v>3673</v>
      </c>
      <c r="K543" s="285" t="n">
        <v>534173</v>
      </c>
      <c r="L543" s="285" t="n">
        <v>2624</v>
      </c>
      <c r="M543" s="285" t="n">
        <v>1049</v>
      </c>
      <c r="N543" s="284" t="n">
        <v>787</v>
      </c>
      <c r="O543" s="285" t="n">
        <v>542306</v>
      </c>
    </row>
    <row r="544" customFormat="false" ht="11.25" hidden="false" customHeight="false" outlineLevel="0" collapsed="false">
      <c r="A544" s="282"/>
      <c r="B544" s="280" t="s">
        <v>409</v>
      </c>
      <c r="C544" s="280"/>
      <c r="D544" s="284" t="n">
        <v>182</v>
      </c>
      <c r="E544" s="285" t="n">
        <v>12133</v>
      </c>
      <c r="F544" s="284" t="n">
        <v>145</v>
      </c>
      <c r="G544" s="284" t="n">
        <v>139</v>
      </c>
      <c r="H544" s="284" t="n">
        <v>45</v>
      </c>
      <c r="I544" s="286" t="n">
        <v>12644</v>
      </c>
      <c r="J544" s="285" t="n">
        <v>40407</v>
      </c>
      <c r="K544" s="285" t="n">
        <v>3083831</v>
      </c>
      <c r="L544" s="285" t="n">
        <v>30609</v>
      </c>
      <c r="M544" s="285" t="n">
        <v>27097</v>
      </c>
      <c r="N544" s="285" t="n">
        <v>10488</v>
      </c>
      <c r="O544" s="287" t="n">
        <v>3192432</v>
      </c>
    </row>
    <row r="545" customFormat="false" ht="11.25" hidden="false" customHeight="true" outlineLevel="0" collapsed="false">
      <c r="A545" s="282" t="s">
        <v>113</v>
      </c>
      <c r="B545" s="280" t="s">
        <v>410</v>
      </c>
      <c r="C545" s="279" t="s">
        <v>411</v>
      </c>
      <c r="D545" s="284" t="n">
        <v>1</v>
      </c>
      <c r="E545" s="284" t="n">
        <v>1</v>
      </c>
      <c r="F545" s="284" t="n">
        <v>67</v>
      </c>
      <c r="G545" s="284" t="n">
        <v>3</v>
      </c>
      <c r="H545" s="284" t="n">
        <v>143</v>
      </c>
      <c r="I545" s="284" t="n">
        <v>215</v>
      </c>
      <c r="J545" s="284" t="n">
        <v>634</v>
      </c>
      <c r="K545" s="284" t="n">
        <v>634</v>
      </c>
      <c r="L545" s="285" t="n">
        <v>42452</v>
      </c>
      <c r="M545" s="285" t="n">
        <v>1901</v>
      </c>
      <c r="N545" s="285" t="n">
        <v>90607</v>
      </c>
      <c r="O545" s="285" t="n">
        <v>136228</v>
      </c>
    </row>
    <row r="546" customFormat="false" ht="11.25" hidden="false" customHeight="false" outlineLevel="0" collapsed="false">
      <c r="A546" s="282"/>
      <c r="B546" s="280" t="s">
        <v>410</v>
      </c>
      <c r="C546" s="279" t="s">
        <v>412</v>
      </c>
      <c r="D546" s="284" t="n">
        <v>1</v>
      </c>
      <c r="E546" s="284" t="n">
        <v>1</v>
      </c>
      <c r="F546" s="284" t="n">
        <v>74</v>
      </c>
      <c r="G546" s="284" t="n">
        <v>1</v>
      </c>
      <c r="H546" s="284" t="n">
        <v>127</v>
      </c>
      <c r="I546" s="284" t="n">
        <v>204</v>
      </c>
      <c r="J546" s="284" t="n">
        <v>609</v>
      </c>
      <c r="K546" s="284" t="n">
        <v>609</v>
      </c>
      <c r="L546" s="285" t="n">
        <v>45063</v>
      </c>
      <c r="M546" s="284" t="n">
        <v>609</v>
      </c>
      <c r="N546" s="285" t="n">
        <v>77338</v>
      </c>
      <c r="O546" s="285" t="n">
        <v>124228</v>
      </c>
    </row>
    <row r="547" customFormat="false" ht="11.25" hidden="false" customHeight="false" outlineLevel="0" collapsed="false">
      <c r="A547" s="282"/>
      <c r="B547" s="280" t="s">
        <v>413</v>
      </c>
      <c r="C547" s="279" t="s">
        <v>411</v>
      </c>
      <c r="D547" s="284" t="n">
        <v>2</v>
      </c>
      <c r="E547" s="284" t="n">
        <v>1</v>
      </c>
      <c r="F547" s="284" t="n">
        <v>486</v>
      </c>
      <c r="G547" s="283"/>
      <c r="H547" s="284" t="n">
        <v>528</v>
      </c>
      <c r="I547" s="285" t="n">
        <v>1017</v>
      </c>
      <c r="J547" s="284" t="n">
        <v>673</v>
      </c>
      <c r="K547" s="284" t="n">
        <v>336</v>
      </c>
      <c r="L547" s="285" t="n">
        <v>163504</v>
      </c>
      <c r="M547" s="283"/>
      <c r="N547" s="285" t="n">
        <v>177634</v>
      </c>
      <c r="O547" s="285" t="n">
        <v>342147</v>
      </c>
    </row>
    <row r="548" customFormat="false" ht="11.25" hidden="false" customHeight="false" outlineLevel="0" collapsed="false">
      <c r="A548" s="282"/>
      <c r="B548" s="280" t="s">
        <v>413</v>
      </c>
      <c r="C548" s="279" t="s">
        <v>412</v>
      </c>
      <c r="D548" s="284" t="n">
        <v>2</v>
      </c>
      <c r="E548" s="284" t="n">
        <v>1</v>
      </c>
      <c r="F548" s="284" t="n">
        <v>487</v>
      </c>
      <c r="G548" s="283"/>
      <c r="H548" s="284" t="n">
        <v>532</v>
      </c>
      <c r="I548" s="285" t="n">
        <v>1022</v>
      </c>
      <c r="J548" s="284" t="n">
        <v>722</v>
      </c>
      <c r="K548" s="284" t="n">
        <v>361</v>
      </c>
      <c r="L548" s="285" t="n">
        <v>175860</v>
      </c>
      <c r="M548" s="283"/>
      <c r="N548" s="285" t="n">
        <v>192110</v>
      </c>
      <c r="O548" s="285" t="n">
        <v>369053</v>
      </c>
    </row>
    <row r="549" customFormat="false" ht="11.25" hidden="false" customHeight="false" outlineLevel="0" collapsed="false">
      <c r="A549" s="282"/>
      <c r="B549" s="280" t="s">
        <v>414</v>
      </c>
      <c r="C549" s="279" t="s">
        <v>411</v>
      </c>
      <c r="D549" s="284" t="n">
        <v>2</v>
      </c>
      <c r="E549" s="284" t="n">
        <v>1</v>
      </c>
      <c r="F549" s="284" t="n">
        <v>124</v>
      </c>
      <c r="G549" s="283"/>
      <c r="H549" s="284" t="n">
        <v>179</v>
      </c>
      <c r="I549" s="284" t="n">
        <v>306</v>
      </c>
      <c r="J549" s="284" t="n">
        <v>251</v>
      </c>
      <c r="K549" s="284" t="n">
        <v>126</v>
      </c>
      <c r="L549" s="285" t="n">
        <v>15575</v>
      </c>
      <c r="M549" s="283"/>
      <c r="N549" s="285" t="n">
        <v>22484</v>
      </c>
      <c r="O549" s="285" t="n">
        <v>38436</v>
      </c>
    </row>
    <row r="550" customFormat="false" ht="11.25" hidden="false" customHeight="false" outlineLevel="0" collapsed="false">
      <c r="A550" s="282"/>
      <c r="B550" s="280" t="s">
        <v>414</v>
      </c>
      <c r="C550" s="279" t="s">
        <v>412</v>
      </c>
      <c r="D550" s="283"/>
      <c r="E550" s="283"/>
      <c r="F550" s="284" t="n">
        <v>114</v>
      </c>
      <c r="G550" s="283"/>
      <c r="H550" s="284" t="n">
        <v>115</v>
      </c>
      <c r="I550" s="284" t="n">
        <v>229</v>
      </c>
      <c r="J550" s="283"/>
      <c r="K550" s="283"/>
      <c r="L550" s="285" t="n">
        <v>28510</v>
      </c>
      <c r="M550" s="283"/>
      <c r="N550" s="285" t="n">
        <v>28760</v>
      </c>
      <c r="O550" s="285" t="n">
        <v>57270</v>
      </c>
    </row>
    <row r="551" customFormat="false" ht="11.25" hidden="false" customHeight="false" outlineLevel="0" collapsed="false">
      <c r="A551" s="282"/>
      <c r="B551" s="280" t="s">
        <v>415</v>
      </c>
      <c r="C551" s="279" t="s">
        <v>411</v>
      </c>
      <c r="D551" s="284" t="n">
        <v>27</v>
      </c>
      <c r="E551" s="284" t="n">
        <v>38</v>
      </c>
      <c r="F551" s="285" t="n">
        <v>1639</v>
      </c>
      <c r="G551" s="284" t="n">
        <v>10</v>
      </c>
      <c r="H551" s="285" t="n">
        <v>2386</v>
      </c>
      <c r="I551" s="285" t="n">
        <v>4100</v>
      </c>
      <c r="J551" s="285" t="n">
        <v>3755</v>
      </c>
      <c r="K551" s="285" t="n">
        <v>5284</v>
      </c>
      <c r="L551" s="285" t="n">
        <v>227928</v>
      </c>
      <c r="M551" s="285" t="n">
        <v>1391</v>
      </c>
      <c r="N551" s="285" t="n">
        <v>331810</v>
      </c>
      <c r="O551" s="285" t="n">
        <v>570168</v>
      </c>
    </row>
    <row r="552" customFormat="false" ht="11.25" hidden="false" customHeight="false" outlineLevel="0" collapsed="false">
      <c r="A552" s="282"/>
      <c r="B552" s="280" t="s">
        <v>416</v>
      </c>
      <c r="C552" s="279" t="s">
        <v>412</v>
      </c>
      <c r="D552" s="284" t="n">
        <v>15</v>
      </c>
      <c r="E552" s="284" t="n">
        <v>22</v>
      </c>
      <c r="F552" s="285" t="n">
        <v>1510</v>
      </c>
      <c r="G552" s="284" t="n">
        <v>4</v>
      </c>
      <c r="H552" s="285" t="n">
        <v>1910</v>
      </c>
      <c r="I552" s="285" t="n">
        <v>3461</v>
      </c>
      <c r="J552" s="285" t="n">
        <v>3751</v>
      </c>
      <c r="K552" s="285" t="n">
        <v>5502</v>
      </c>
      <c r="L552" s="285" t="n">
        <v>377631</v>
      </c>
      <c r="M552" s="285" t="n">
        <v>1000</v>
      </c>
      <c r="N552" s="285" t="n">
        <v>477666</v>
      </c>
      <c r="O552" s="285" t="n">
        <v>865550</v>
      </c>
    </row>
    <row r="553" customFormat="false" ht="11.25" hidden="false" customHeight="false" outlineLevel="0" collapsed="false">
      <c r="A553" s="282"/>
      <c r="B553" s="280" t="s">
        <v>417</v>
      </c>
      <c r="C553" s="279" t="s">
        <v>411</v>
      </c>
      <c r="D553" s="284" t="n">
        <v>3</v>
      </c>
      <c r="E553" s="284" t="n">
        <v>1</v>
      </c>
      <c r="F553" s="284" t="n">
        <v>435</v>
      </c>
      <c r="G553" s="283"/>
      <c r="H553" s="284" t="n">
        <v>706</v>
      </c>
      <c r="I553" s="285" t="n">
        <v>1145</v>
      </c>
      <c r="J553" s="284" t="n">
        <v>612</v>
      </c>
      <c r="K553" s="284" t="n">
        <v>204</v>
      </c>
      <c r="L553" s="285" t="n">
        <v>88791</v>
      </c>
      <c r="M553" s="283"/>
      <c r="N553" s="285" t="n">
        <v>144106</v>
      </c>
      <c r="O553" s="285" t="n">
        <v>233713</v>
      </c>
    </row>
    <row r="554" customFormat="false" ht="11.25" hidden="false" customHeight="false" outlineLevel="0" collapsed="false">
      <c r="A554" s="282"/>
      <c r="B554" s="280" t="s">
        <v>418</v>
      </c>
      <c r="C554" s="279" t="s">
        <v>412</v>
      </c>
      <c r="D554" s="284" t="n">
        <v>3</v>
      </c>
      <c r="E554" s="284" t="n">
        <v>5</v>
      </c>
      <c r="F554" s="284" t="n">
        <v>880</v>
      </c>
      <c r="G554" s="283"/>
      <c r="H554" s="285" t="n">
        <v>1640</v>
      </c>
      <c r="I554" s="285" t="n">
        <v>2528</v>
      </c>
      <c r="J554" s="284" t="n">
        <v>781</v>
      </c>
      <c r="K554" s="285" t="n">
        <v>1301</v>
      </c>
      <c r="L554" s="285" t="n">
        <v>228958</v>
      </c>
      <c r="M554" s="283"/>
      <c r="N554" s="285" t="n">
        <v>426695</v>
      </c>
      <c r="O554" s="285" t="n">
        <v>657735</v>
      </c>
    </row>
    <row r="555" customFormat="false" ht="11.25" hidden="false" customHeight="false" outlineLevel="0" collapsed="false">
      <c r="A555" s="282"/>
      <c r="B555" s="280" t="s">
        <v>409</v>
      </c>
      <c r="C555" s="280"/>
      <c r="D555" s="284" t="n">
        <v>56</v>
      </c>
      <c r="E555" s="284" t="n">
        <v>71</v>
      </c>
      <c r="F555" s="285" t="n">
        <v>5816</v>
      </c>
      <c r="G555" s="284" t="n">
        <v>18</v>
      </c>
      <c r="H555" s="285" t="n">
        <v>8266</v>
      </c>
      <c r="I555" s="286" t="n">
        <v>14227</v>
      </c>
      <c r="J555" s="285" t="n">
        <v>11788</v>
      </c>
      <c r="K555" s="285" t="n">
        <v>14357</v>
      </c>
      <c r="L555" s="285" t="n">
        <v>1394272</v>
      </c>
      <c r="M555" s="285" t="n">
        <v>4901</v>
      </c>
      <c r="N555" s="285" t="n">
        <v>1969210</v>
      </c>
      <c r="O555" s="287" t="n">
        <v>3394528</v>
      </c>
    </row>
    <row r="556" customFormat="false" ht="11.25" hidden="false" customHeight="true" outlineLevel="0" collapsed="false">
      <c r="A556" s="282" t="s">
        <v>114</v>
      </c>
      <c r="B556" s="280" t="s">
        <v>410</v>
      </c>
      <c r="C556" s="279" t="s">
        <v>411</v>
      </c>
      <c r="D556" s="284" t="n">
        <v>890</v>
      </c>
      <c r="E556" s="284" t="n">
        <v>7</v>
      </c>
      <c r="F556" s="284" t="n">
        <v>123</v>
      </c>
      <c r="G556" s="284" t="n">
        <v>13</v>
      </c>
      <c r="H556" s="284" t="n">
        <v>37</v>
      </c>
      <c r="I556" s="285" t="n">
        <v>1070</v>
      </c>
      <c r="J556" s="285" t="n">
        <v>526043</v>
      </c>
      <c r="K556" s="285" t="n">
        <v>4137</v>
      </c>
      <c r="L556" s="285" t="n">
        <v>72700</v>
      </c>
      <c r="M556" s="285" t="n">
        <v>7684</v>
      </c>
      <c r="N556" s="285" t="n">
        <v>21869</v>
      </c>
      <c r="O556" s="285" t="n">
        <v>632433</v>
      </c>
    </row>
    <row r="557" customFormat="false" ht="11.25" hidden="false" customHeight="false" outlineLevel="0" collapsed="false">
      <c r="A557" s="282"/>
      <c r="B557" s="280" t="s">
        <v>410</v>
      </c>
      <c r="C557" s="279" t="s">
        <v>412</v>
      </c>
      <c r="D557" s="284" t="n">
        <v>877</v>
      </c>
      <c r="E557" s="284" t="n">
        <v>8</v>
      </c>
      <c r="F557" s="284" t="n">
        <v>88</v>
      </c>
      <c r="G557" s="284" t="n">
        <v>11</v>
      </c>
      <c r="H557" s="284" t="n">
        <v>41</v>
      </c>
      <c r="I557" s="285" t="n">
        <v>1025</v>
      </c>
      <c r="J557" s="285" t="n">
        <v>498189</v>
      </c>
      <c r="K557" s="285" t="n">
        <v>4544</v>
      </c>
      <c r="L557" s="285" t="n">
        <v>49989</v>
      </c>
      <c r="M557" s="285" t="n">
        <v>6249</v>
      </c>
      <c r="N557" s="285" t="n">
        <v>23290</v>
      </c>
      <c r="O557" s="285" t="n">
        <v>582261</v>
      </c>
    </row>
    <row r="558" customFormat="false" ht="11.25" hidden="false" customHeight="false" outlineLevel="0" collapsed="false">
      <c r="A558" s="282"/>
      <c r="B558" s="280" t="s">
        <v>413</v>
      </c>
      <c r="C558" s="279" t="s">
        <v>411</v>
      </c>
      <c r="D558" s="285" t="n">
        <v>2847</v>
      </c>
      <c r="E558" s="284" t="n">
        <v>20</v>
      </c>
      <c r="F558" s="284" t="n">
        <v>526</v>
      </c>
      <c r="G558" s="284" t="n">
        <v>28</v>
      </c>
      <c r="H558" s="284" t="n">
        <v>188</v>
      </c>
      <c r="I558" s="285" t="n">
        <v>3609</v>
      </c>
      <c r="J558" s="285" t="n">
        <v>893481</v>
      </c>
      <c r="K558" s="285" t="n">
        <v>6277</v>
      </c>
      <c r="L558" s="285" t="n">
        <v>165076</v>
      </c>
      <c r="M558" s="285" t="n">
        <v>8787</v>
      </c>
      <c r="N558" s="285" t="n">
        <v>59001</v>
      </c>
      <c r="O558" s="285" t="n">
        <v>1132622</v>
      </c>
    </row>
    <row r="559" customFormat="false" ht="11.25" hidden="false" customHeight="false" outlineLevel="0" collapsed="false">
      <c r="A559" s="282"/>
      <c r="B559" s="280" t="s">
        <v>413</v>
      </c>
      <c r="C559" s="279" t="s">
        <v>412</v>
      </c>
      <c r="D559" s="285" t="n">
        <v>2825</v>
      </c>
      <c r="E559" s="284" t="n">
        <v>16</v>
      </c>
      <c r="F559" s="284" t="n">
        <v>488</v>
      </c>
      <c r="G559" s="284" t="n">
        <v>13</v>
      </c>
      <c r="H559" s="284" t="n">
        <v>183</v>
      </c>
      <c r="I559" s="285" t="n">
        <v>3525</v>
      </c>
      <c r="J559" s="285" t="n">
        <v>951615</v>
      </c>
      <c r="K559" s="285" t="n">
        <v>5390</v>
      </c>
      <c r="L559" s="285" t="n">
        <v>164385</v>
      </c>
      <c r="M559" s="285" t="n">
        <v>4379</v>
      </c>
      <c r="N559" s="285" t="n">
        <v>61644</v>
      </c>
      <c r="O559" s="285" t="n">
        <v>1187413</v>
      </c>
    </row>
    <row r="560" customFormat="false" ht="11.25" hidden="false" customHeight="false" outlineLevel="0" collapsed="false">
      <c r="A560" s="282"/>
      <c r="B560" s="280" t="s">
        <v>414</v>
      </c>
      <c r="C560" s="279" t="s">
        <v>411</v>
      </c>
      <c r="D560" s="284" t="n">
        <v>556</v>
      </c>
      <c r="E560" s="284" t="n">
        <v>3</v>
      </c>
      <c r="F560" s="284" t="n">
        <v>97</v>
      </c>
      <c r="G560" s="284" t="n">
        <v>4</v>
      </c>
      <c r="H560" s="284" t="n">
        <v>22</v>
      </c>
      <c r="I560" s="284" t="n">
        <v>682</v>
      </c>
      <c r="J560" s="285" t="n">
        <v>65147</v>
      </c>
      <c r="K560" s="284" t="n">
        <v>352</v>
      </c>
      <c r="L560" s="285" t="n">
        <v>11366</v>
      </c>
      <c r="M560" s="284" t="n">
        <v>469</v>
      </c>
      <c r="N560" s="285" t="n">
        <v>2578</v>
      </c>
      <c r="O560" s="285" t="n">
        <v>79912</v>
      </c>
    </row>
    <row r="561" customFormat="false" ht="11.25" hidden="false" customHeight="false" outlineLevel="0" collapsed="false">
      <c r="A561" s="282"/>
      <c r="B561" s="280" t="s">
        <v>414</v>
      </c>
      <c r="C561" s="279" t="s">
        <v>412</v>
      </c>
      <c r="D561" s="284" t="n">
        <v>424</v>
      </c>
      <c r="E561" s="284" t="n">
        <v>4</v>
      </c>
      <c r="F561" s="284" t="n">
        <v>75</v>
      </c>
      <c r="G561" s="284" t="n">
        <v>5</v>
      </c>
      <c r="H561" s="284" t="n">
        <v>26</v>
      </c>
      <c r="I561" s="284" t="n">
        <v>534</v>
      </c>
      <c r="J561" s="285" t="n">
        <v>98915</v>
      </c>
      <c r="K561" s="284" t="n">
        <v>933</v>
      </c>
      <c r="L561" s="285" t="n">
        <v>17497</v>
      </c>
      <c r="M561" s="285" t="n">
        <v>1166</v>
      </c>
      <c r="N561" s="285" t="n">
        <v>6066</v>
      </c>
      <c r="O561" s="285" t="n">
        <v>124577</v>
      </c>
    </row>
    <row r="562" customFormat="false" ht="11.25" hidden="false" customHeight="false" outlineLevel="0" collapsed="false">
      <c r="A562" s="282"/>
      <c r="B562" s="280" t="s">
        <v>415</v>
      </c>
      <c r="C562" s="279" t="s">
        <v>411</v>
      </c>
      <c r="D562" s="285" t="n">
        <v>7336</v>
      </c>
      <c r="E562" s="284" t="n">
        <v>177</v>
      </c>
      <c r="F562" s="285" t="n">
        <v>1887</v>
      </c>
      <c r="G562" s="284" t="n">
        <v>93</v>
      </c>
      <c r="H562" s="284" t="n">
        <v>400</v>
      </c>
      <c r="I562" s="285" t="n">
        <v>9893</v>
      </c>
      <c r="J562" s="285" t="n">
        <v>951663</v>
      </c>
      <c r="K562" s="285" t="n">
        <v>22961</v>
      </c>
      <c r="L562" s="285" t="n">
        <v>244791</v>
      </c>
      <c r="M562" s="285" t="n">
        <v>12064</v>
      </c>
      <c r="N562" s="285" t="n">
        <v>51890</v>
      </c>
      <c r="O562" s="285" t="n">
        <v>1283369</v>
      </c>
    </row>
    <row r="563" customFormat="false" ht="11.25" hidden="false" customHeight="false" outlineLevel="0" collapsed="false">
      <c r="A563" s="282"/>
      <c r="B563" s="280" t="s">
        <v>416</v>
      </c>
      <c r="C563" s="279" t="s">
        <v>412</v>
      </c>
      <c r="D563" s="285" t="n">
        <v>7643</v>
      </c>
      <c r="E563" s="284" t="n">
        <v>100</v>
      </c>
      <c r="F563" s="285" t="n">
        <v>1936</v>
      </c>
      <c r="G563" s="284" t="n">
        <v>73</v>
      </c>
      <c r="H563" s="284" t="n">
        <v>488</v>
      </c>
      <c r="I563" s="285" t="n">
        <v>10240</v>
      </c>
      <c r="J563" s="285" t="n">
        <v>1783035</v>
      </c>
      <c r="K563" s="285" t="n">
        <v>23329</v>
      </c>
      <c r="L563" s="285" t="n">
        <v>451649</v>
      </c>
      <c r="M563" s="285" t="n">
        <v>17030</v>
      </c>
      <c r="N563" s="285" t="n">
        <v>113846</v>
      </c>
      <c r="O563" s="285" t="n">
        <v>2388889</v>
      </c>
    </row>
    <row r="564" customFormat="false" ht="11.25" hidden="false" customHeight="false" outlineLevel="0" collapsed="false">
      <c r="A564" s="282"/>
      <c r="B564" s="280" t="s">
        <v>417</v>
      </c>
      <c r="C564" s="279" t="s">
        <v>411</v>
      </c>
      <c r="D564" s="285" t="n">
        <v>1991</v>
      </c>
      <c r="E564" s="284" t="n">
        <v>14</v>
      </c>
      <c r="F564" s="284" t="n">
        <v>628</v>
      </c>
      <c r="G564" s="284" t="n">
        <v>7</v>
      </c>
      <c r="H564" s="284" t="n">
        <v>145</v>
      </c>
      <c r="I564" s="285" t="n">
        <v>2785</v>
      </c>
      <c r="J564" s="285" t="n">
        <v>379101</v>
      </c>
      <c r="K564" s="285" t="n">
        <v>2666</v>
      </c>
      <c r="L564" s="285" t="n">
        <v>119576</v>
      </c>
      <c r="M564" s="285" t="n">
        <v>1333</v>
      </c>
      <c r="N564" s="285" t="n">
        <v>27609</v>
      </c>
      <c r="O564" s="285" t="n">
        <v>530285</v>
      </c>
    </row>
    <row r="565" customFormat="false" ht="11.25" hidden="false" customHeight="false" outlineLevel="0" collapsed="false">
      <c r="A565" s="282"/>
      <c r="B565" s="280" t="s">
        <v>418</v>
      </c>
      <c r="C565" s="279" t="s">
        <v>412</v>
      </c>
      <c r="D565" s="285" t="n">
        <v>4479</v>
      </c>
      <c r="E565" s="284" t="n">
        <v>25</v>
      </c>
      <c r="F565" s="285" t="n">
        <v>1397</v>
      </c>
      <c r="G565" s="284" t="n">
        <v>14</v>
      </c>
      <c r="H565" s="284" t="n">
        <v>327</v>
      </c>
      <c r="I565" s="285" t="n">
        <v>6242</v>
      </c>
      <c r="J565" s="285" t="n">
        <v>1087076</v>
      </c>
      <c r="K565" s="285" t="n">
        <v>6068</v>
      </c>
      <c r="L565" s="285" t="n">
        <v>339059</v>
      </c>
      <c r="M565" s="285" t="n">
        <v>3398</v>
      </c>
      <c r="N565" s="285" t="n">
        <v>79365</v>
      </c>
      <c r="O565" s="285" t="n">
        <v>1514966</v>
      </c>
    </row>
    <row r="566" customFormat="false" ht="11.25" hidden="false" customHeight="false" outlineLevel="0" collapsed="false">
      <c r="A566" s="282"/>
      <c r="B566" s="280" t="s">
        <v>409</v>
      </c>
      <c r="C566" s="280"/>
      <c r="D566" s="285" t="n">
        <v>29868</v>
      </c>
      <c r="E566" s="284" t="n">
        <v>374</v>
      </c>
      <c r="F566" s="285" t="n">
        <v>7245</v>
      </c>
      <c r="G566" s="284" t="n">
        <v>261</v>
      </c>
      <c r="H566" s="285" t="n">
        <v>1857</v>
      </c>
      <c r="I566" s="286" t="n">
        <v>39605</v>
      </c>
      <c r="J566" s="285" t="n">
        <v>7234265</v>
      </c>
      <c r="K566" s="285" t="n">
        <v>76657</v>
      </c>
      <c r="L566" s="285" t="n">
        <v>1636088</v>
      </c>
      <c r="M566" s="285" t="n">
        <v>62559</v>
      </c>
      <c r="N566" s="285" t="n">
        <v>447158</v>
      </c>
      <c r="O566" s="287" t="n">
        <v>9456727</v>
      </c>
    </row>
    <row r="567" customFormat="false" ht="11.25" hidden="false" customHeight="true" outlineLevel="0" collapsed="false">
      <c r="A567" s="282" t="s">
        <v>115</v>
      </c>
      <c r="B567" s="280" t="s">
        <v>410</v>
      </c>
      <c r="C567" s="279" t="s">
        <v>411</v>
      </c>
      <c r="D567" s="284" t="n">
        <v>9</v>
      </c>
      <c r="E567" s="284" t="n">
        <v>390</v>
      </c>
      <c r="F567" s="284" t="n">
        <v>94</v>
      </c>
      <c r="G567" s="284" t="n">
        <v>6</v>
      </c>
      <c r="H567" s="284" t="n">
        <v>850</v>
      </c>
      <c r="I567" s="285" t="n">
        <v>1349</v>
      </c>
      <c r="J567" s="285" t="n">
        <v>5320</v>
      </c>
      <c r="K567" s="285" t="n">
        <v>230513</v>
      </c>
      <c r="L567" s="285" t="n">
        <v>55560</v>
      </c>
      <c r="M567" s="285" t="n">
        <v>3546</v>
      </c>
      <c r="N567" s="285" t="n">
        <v>502400</v>
      </c>
      <c r="O567" s="285" t="n">
        <v>797339</v>
      </c>
    </row>
    <row r="568" customFormat="false" ht="11.25" hidden="false" customHeight="false" outlineLevel="0" collapsed="false">
      <c r="A568" s="282"/>
      <c r="B568" s="280" t="s">
        <v>410</v>
      </c>
      <c r="C568" s="279" t="s">
        <v>412</v>
      </c>
      <c r="D568" s="284" t="n">
        <v>9</v>
      </c>
      <c r="E568" s="284" t="n">
        <v>351</v>
      </c>
      <c r="F568" s="284" t="n">
        <v>101</v>
      </c>
      <c r="G568" s="284" t="n">
        <v>3</v>
      </c>
      <c r="H568" s="284" t="n">
        <v>821</v>
      </c>
      <c r="I568" s="285" t="n">
        <v>1285</v>
      </c>
      <c r="J568" s="285" t="n">
        <v>5113</v>
      </c>
      <c r="K568" s="285" t="n">
        <v>199389</v>
      </c>
      <c r="L568" s="285" t="n">
        <v>57374</v>
      </c>
      <c r="M568" s="285" t="n">
        <v>1704</v>
      </c>
      <c r="N568" s="285" t="n">
        <v>466378</v>
      </c>
      <c r="O568" s="285" t="n">
        <v>729958</v>
      </c>
    </row>
    <row r="569" customFormat="false" ht="11.25" hidden="false" customHeight="false" outlineLevel="0" collapsed="false">
      <c r="A569" s="282"/>
      <c r="B569" s="280" t="s">
        <v>413</v>
      </c>
      <c r="C569" s="279" t="s">
        <v>411</v>
      </c>
      <c r="D569" s="284" t="n">
        <v>10</v>
      </c>
      <c r="E569" s="284" t="n">
        <v>888</v>
      </c>
      <c r="F569" s="284" t="n">
        <v>230</v>
      </c>
      <c r="G569" s="284" t="n">
        <v>4</v>
      </c>
      <c r="H569" s="285" t="n">
        <v>2076</v>
      </c>
      <c r="I569" s="285" t="n">
        <v>3208</v>
      </c>
      <c r="J569" s="285" t="n">
        <v>3138</v>
      </c>
      <c r="K569" s="285" t="n">
        <v>278683</v>
      </c>
      <c r="L569" s="285" t="n">
        <v>72181</v>
      </c>
      <c r="M569" s="285" t="n">
        <v>1255</v>
      </c>
      <c r="N569" s="285" t="n">
        <v>651516</v>
      </c>
      <c r="O569" s="285" t="n">
        <v>1006773</v>
      </c>
    </row>
    <row r="570" customFormat="false" ht="11.25" hidden="false" customHeight="false" outlineLevel="0" collapsed="false">
      <c r="A570" s="282"/>
      <c r="B570" s="280" t="s">
        <v>413</v>
      </c>
      <c r="C570" s="279" t="s">
        <v>412</v>
      </c>
      <c r="D570" s="284" t="n">
        <v>7</v>
      </c>
      <c r="E570" s="284" t="n">
        <v>854</v>
      </c>
      <c r="F570" s="284" t="n">
        <v>238</v>
      </c>
      <c r="G570" s="284" t="n">
        <v>1</v>
      </c>
      <c r="H570" s="285" t="n">
        <v>1962</v>
      </c>
      <c r="I570" s="285" t="n">
        <v>3062</v>
      </c>
      <c r="J570" s="285" t="n">
        <v>2358</v>
      </c>
      <c r="K570" s="285" t="n">
        <v>287674</v>
      </c>
      <c r="L570" s="285" t="n">
        <v>80171</v>
      </c>
      <c r="M570" s="284" t="n">
        <v>337</v>
      </c>
      <c r="N570" s="285" t="n">
        <v>660910</v>
      </c>
      <c r="O570" s="285" t="n">
        <v>1031450</v>
      </c>
    </row>
    <row r="571" customFormat="false" ht="11.25" hidden="false" customHeight="false" outlineLevel="0" collapsed="false">
      <c r="A571" s="282"/>
      <c r="B571" s="280" t="s">
        <v>414</v>
      </c>
      <c r="C571" s="279" t="s">
        <v>411</v>
      </c>
      <c r="D571" s="284" t="n">
        <v>4</v>
      </c>
      <c r="E571" s="284" t="n">
        <v>138</v>
      </c>
      <c r="F571" s="284" t="n">
        <v>44</v>
      </c>
      <c r="G571" s="284" t="n">
        <v>1</v>
      </c>
      <c r="H571" s="284" t="n">
        <v>438</v>
      </c>
      <c r="I571" s="284" t="n">
        <v>625</v>
      </c>
      <c r="J571" s="284" t="n">
        <v>469</v>
      </c>
      <c r="K571" s="285" t="n">
        <v>16170</v>
      </c>
      <c r="L571" s="285" t="n">
        <v>5156</v>
      </c>
      <c r="M571" s="284" t="n">
        <v>117</v>
      </c>
      <c r="N571" s="285" t="n">
        <v>51321</v>
      </c>
      <c r="O571" s="285" t="n">
        <v>73233</v>
      </c>
    </row>
    <row r="572" customFormat="false" ht="11.25" hidden="false" customHeight="false" outlineLevel="0" collapsed="false">
      <c r="A572" s="282"/>
      <c r="B572" s="280" t="s">
        <v>414</v>
      </c>
      <c r="C572" s="279" t="s">
        <v>412</v>
      </c>
      <c r="D572" s="284" t="n">
        <v>1</v>
      </c>
      <c r="E572" s="284" t="n">
        <v>111</v>
      </c>
      <c r="F572" s="284" t="n">
        <v>47</v>
      </c>
      <c r="G572" s="284" t="n">
        <v>1</v>
      </c>
      <c r="H572" s="284" t="n">
        <v>329</v>
      </c>
      <c r="I572" s="284" t="n">
        <v>489</v>
      </c>
      <c r="J572" s="284" t="n">
        <v>233</v>
      </c>
      <c r="K572" s="285" t="n">
        <v>25895</v>
      </c>
      <c r="L572" s="285" t="n">
        <v>10965</v>
      </c>
      <c r="M572" s="284" t="n">
        <v>233</v>
      </c>
      <c r="N572" s="285" t="n">
        <v>76752</v>
      </c>
      <c r="O572" s="285" t="n">
        <v>114078</v>
      </c>
    </row>
    <row r="573" customFormat="false" ht="11.25" hidden="false" customHeight="false" outlineLevel="0" collapsed="false">
      <c r="A573" s="282"/>
      <c r="B573" s="280" t="s">
        <v>415</v>
      </c>
      <c r="C573" s="279" t="s">
        <v>411</v>
      </c>
      <c r="D573" s="284" t="n">
        <v>159</v>
      </c>
      <c r="E573" s="285" t="n">
        <v>2773</v>
      </c>
      <c r="F573" s="285" t="n">
        <v>1067</v>
      </c>
      <c r="G573" s="284" t="n">
        <v>40</v>
      </c>
      <c r="H573" s="285" t="n">
        <v>6504</v>
      </c>
      <c r="I573" s="285" t="n">
        <v>10543</v>
      </c>
      <c r="J573" s="285" t="n">
        <v>20626</v>
      </c>
      <c r="K573" s="285" t="n">
        <v>359727</v>
      </c>
      <c r="L573" s="285" t="n">
        <v>138417</v>
      </c>
      <c r="M573" s="285" t="n">
        <v>5189</v>
      </c>
      <c r="N573" s="285" t="n">
        <v>843731</v>
      </c>
      <c r="O573" s="285" t="n">
        <v>1367690</v>
      </c>
    </row>
    <row r="574" customFormat="false" ht="11.25" hidden="false" customHeight="false" outlineLevel="0" collapsed="false">
      <c r="A574" s="282"/>
      <c r="B574" s="280" t="s">
        <v>416</v>
      </c>
      <c r="C574" s="279" t="s">
        <v>412</v>
      </c>
      <c r="D574" s="284" t="n">
        <v>92</v>
      </c>
      <c r="E574" s="285" t="n">
        <v>2563</v>
      </c>
      <c r="F574" s="285" t="n">
        <v>1110</v>
      </c>
      <c r="G574" s="284" t="n">
        <v>16</v>
      </c>
      <c r="H574" s="285" t="n">
        <v>6025</v>
      </c>
      <c r="I574" s="285" t="n">
        <v>9806</v>
      </c>
      <c r="J574" s="285" t="n">
        <v>21463</v>
      </c>
      <c r="K574" s="285" t="n">
        <v>597922</v>
      </c>
      <c r="L574" s="285" t="n">
        <v>258952</v>
      </c>
      <c r="M574" s="285" t="n">
        <v>3733</v>
      </c>
      <c r="N574" s="285" t="n">
        <v>1405572</v>
      </c>
      <c r="O574" s="285" t="n">
        <v>2287642</v>
      </c>
    </row>
    <row r="575" customFormat="false" ht="11.25" hidden="false" customHeight="false" outlineLevel="0" collapsed="false">
      <c r="A575" s="282"/>
      <c r="B575" s="280" t="s">
        <v>417</v>
      </c>
      <c r="C575" s="279" t="s">
        <v>411</v>
      </c>
      <c r="D575" s="284" t="n">
        <v>10</v>
      </c>
      <c r="E575" s="284" t="n">
        <v>663</v>
      </c>
      <c r="F575" s="284" t="n">
        <v>221</v>
      </c>
      <c r="G575" s="284" t="n">
        <v>3</v>
      </c>
      <c r="H575" s="285" t="n">
        <v>1872</v>
      </c>
      <c r="I575" s="285" t="n">
        <v>2769</v>
      </c>
      <c r="J575" s="285" t="n">
        <v>1904</v>
      </c>
      <c r="K575" s="285" t="n">
        <v>126240</v>
      </c>
      <c r="L575" s="285" t="n">
        <v>42080</v>
      </c>
      <c r="M575" s="284" t="n">
        <v>571</v>
      </c>
      <c r="N575" s="285" t="n">
        <v>356443</v>
      </c>
      <c r="O575" s="285" t="n">
        <v>527238</v>
      </c>
    </row>
    <row r="576" customFormat="false" ht="11.25" hidden="false" customHeight="false" outlineLevel="0" collapsed="false">
      <c r="A576" s="282"/>
      <c r="B576" s="280" t="s">
        <v>418</v>
      </c>
      <c r="C576" s="279" t="s">
        <v>412</v>
      </c>
      <c r="D576" s="284" t="n">
        <v>16</v>
      </c>
      <c r="E576" s="285" t="n">
        <v>1654</v>
      </c>
      <c r="F576" s="284" t="n">
        <v>576</v>
      </c>
      <c r="G576" s="284" t="n">
        <v>6</v>
      </c>
      <c r="H576" s="285" t="n">
        <v>4841</v>
      </c>
      <c r="I576" s="285" t="n">
        <v>7093</v>
      </c>
      <c r="J576" s="285" t="n">
        <v>3883</v>
      </c>
      <c r="K576" s="285" t="n">
        <v>401434</v>
      </c>
      <c r="L576" s="285" t="n">
        <v>139798</v>
      </c>
      <c r="M576" s="285" t="n">
        <v>1456</v>
      </c>
      <c r="N576" s="285" t="n">
        <v>1174935</v>
      </c>
      <c r="O576" s="285" t="n">
        <v>1721506</v>
      </c>
    </row>
    <row r="577" customFormat="false" ht="11.25" hidden="false" customHeight="false" outlineLevel="0" collapsed="false">
      <c r="A577" s="282"/>
      <c r="B577" s="280" t="s">
        <v>409</v>
      </c>
      <c r="C577" s="280"/>
      <c r="D577" s="284" t="n">
        <v>317</v>
      </c>
      <c r="E577" s="285" t="n">
        <v>10385</v>
      </c>
      <c r="F577" s="285" t="n">
        <v>3728</v>
      </c>
      <c r="G577" s="284" t="n">
        <v>81</v>
      </c>
      <c r="H577" s="285" t="n">
        <v>25718</v>
      </c>
      <c r="I577" s="286" t="n">
        <v>40229</v>
      </c>
      <c r="J577" s="285" t="n">
        <v>64507</v>
      </c>
      <c r="K577" s="285" t="n">
        <v>2523647</v>
      </c>
      <c r="L577" s="285" t="n">
        <v>860654</v>
      </c>
      <c r="M577" s="285" t="n">
        <v>18141</v>
      </c>
      <c r="N577" s="285" t="n">
        <v>6189958</v>
      </c>
      <c r="O577" s="287" t="n">
        <v>9656907</v>
      </c>
    </row>
    <row r="578" customFormat="false" ht="11.25" hidden="false" customHeight="true" outlineLevel="0" collapsed="false">
      <c r="A578" s="282" t="s">
        <v>116</v>
      </c>
      <c r="B578" s="280" t="s">
        <v>410</v>
      </c>
      <c r="C578" s="279" t="s">
        <v>411</v>
      </c>
      <c r="D578" s="284" t="n">
        <v>7</v>
      </c>
      <c r="E578" s="283"/>
      <c r="F578" s="284" t="n">
        <v>340</v>
      </c>
      <c r="G578" s="284" t="n">
        <v>4</v>
      </c>
      <c r="H578" s="284" t="n">
        <v>225</v>
      </c>
      <c r="I578" s="284" t="n">
        <v>576</v>
      </c>
      <c r="J578" s="285" t="n">
        <v>4137</v>
      </c>
      <c r="K578" s="283"/>
      <c r="L578" s="285" t="n">
        <v>200960</v>
      </c>
      <c r="M578" s="285" t="n">
        <v>2364</v>
      </c>
      <c r="N578" s="285" t="n">
        <v>132988</v>
      </c>
      <c r="O578" s="285" t="n">
        <v>340449</v>
      </c>
    </row>
    <row r="579" customFormat="false" ht="11.25" hidden="false" customHeight="false" outlineLevel="0" collapsed="false">
      <c r="A579" s="282"/>
      <c r="B579" s="280" t="s">
        <v>410</v>
      </c>
      <c r="C579" s="279" t="s">
        <v>412</v>
      </c>
      <c r="D579" s="284" t="n">
        <v>4</v>
      </c>
      <c r="E579" s="284" t="n">
        <v>3</v>
      </c>
      <c r="F579" s="284" t="n">
        <v>331</v>
      </c>
      <c r="G579" s="284" t="n">
        <v>4</v>
      </c>
      <c r="H579" s="284" t="n">
        <v>207</v>
      </c>
      <c r="I579" s="284" t="n">
        <v>549</v>
      </c>
      <c r="J579" s="285" t="n">
        <v>2272</v>
      </c>
      <c r="K579" s="285" t="n">
        <v>1704</v>
      </c>
      <c r="L579" s="285" t="n">
        <v>188028</v>
      </c>
      <c r="M579" s="285" t="n">
        <v>2272</v>
      </c>
      <c r="N579" s="285" t="n">
        <v>117589</v>
      </c>
      <c r="O579" s="285" t="n">
        <v>311865</v>
      </c>
    </row>
    <row r="580" customFormat="false" ht="11.25" hidden="false" customHeight="false" outlineLevel="0" collapsed="false">
      <c r="A580" s="282"/>
      <c r="B580" s="280" t="s">
        <v>413</v>
      </c>
      <c r="C580" s="279" t="s">
        <v>411</v>
      </c>
      <c r="D580" s="284" t="n">
        <v>15</v>
      </c>
      <c r="E580" s="284" t="n">
        <v>6</v>
      </c>
      <c r="F580" s="285" t="n">
        <v>1146</v>
      </c>
      <c r="G580" s="284" t="n">
        <v>5</v>
      </c>
      <c r="H580" s="284" t="n">
        <v>771</v>
      </c>
      <c r="I580" s="285" t="n">
        <v>1943</v>
      </c>
      <c r="J580" s="285" t="n">
        <v>4707</v>
      </c>
      <c r="K580" s="285" t="n">
        <v>1883</v>
      </c>
      <c r="L580" s="285" t="n">
        <v>359652</v>
      </c>
      <c r="M580" s="285" t="n">
        <v>1569</v>
      </c>
      <c r="N580" s="285" t="n">
        <v>241965</v>
      </c>
      <c r="O580" s="285" t="n">
        <v>609776</v>
      </c>
    </row>
    <row r="581" customFormat="false" ht="11.25" hidden="false" customHeight="false" outlineLevel="0" collapsed="false">
      <c r="A581" s="282"/>
      <c r="B581" s="280" t="s">
        <v>413</v>
      </c>
      <c r="C581" s="279" t="s">
        <v>412</v>
      </c>
      <c r="D581" s="284" t="n">
        <v>6</v>
      </c>
      <c r="E581" s="284" t="n">
        <v>6</v>
      </c>
      <c r="F581" s="285" t="n">
        <v>1027</v>
      </c>
      <c r="G581" s="284" t="n">
        <v>8</v>
      </c>
      <c r="H581" s="284" t="n">
        <v>716</v>
      </c>
      <c r="I581" s="285" t="n">
        <v>1763</v>
      </c>
      <c r="J581" s="285" t="n">
        <v>2021</v>
      </c>
      <c r="K581" s="285" t="n">
        <v>2021</v>
      </c>
      <c r="L581" s="285" t="n">
        <v>345950</v>
      </c>
      <c r="M581" s="285" t="n">
        <v>2695</v>
      </c>
      <c r="N581" s="285" t="n">
        <v>241188</v>
      </c>
      <c r="O581" s="285" t="n">
        <v>593875</v>
      </c>
    </row>
    <row r="582" customFormat="false" ht="11.25" hidden="false" customHeight="false" outlineLevel="0" collapsed="false">
      <c r="A582" s="282"/>
      <c r="B582" s="280" t="s">
        <v>414</v>
      </c>
      <c r="C582" s="279" t="s">
        <v>411</v>
      </c>
      <c r="D582" s="284" t="n">
        <v>1</v>
      </c>
      <c r="E582" s="284" t="n">
        <v>1</v>
      </c>
      <c r="F582" s="284" t="n">
        <v>207</v>
      </c>
      <c r="G582" s="283"/>
      <c r="H582" s="284" t="n">
        <v>147</v>
      </c>
      <c r="I582" s="284" t="n">
        <v>356</v>
      </c>
      <c r="J582" s="284" t="n">
        <v>117</v>
      </c>
      <c r="K582" s="284" t="n">
        <v>117</v>
      </c>
      <c r="L582" s="285" t="n">
        <v>24255</v>
      </c>
      <c r="M582" s="283"/>
      <c r="N582" s="285" t="n">
        <v>17224</v>
      </c>
      <c r="O582" s="285" t="n">
        <v>41713</v>
      </c>
    </row>
    <row r="583" customFormat="false" ht="11.25" hidden="false" customHeight="false" outlineLevel="0" collapsed="false">
      <c r="A583" s="282"/>
      <c r="B583" s="280" t="s">
        <v>414</v>
      </c>
      <c r="C583" s="279" t="s">
        <v>412</v>
      </c>
      <c r="D583" s="284" t="n">
        <v>1</v>
      </c>
      <c r="E583" s="284" t="n">
        <v>1</v>
      </c>
      <c r="F583" s="284" t="n">
        <v>125</v>
      </c>
      <c r="G583" s="284" t="n">
        <v>1</v>
      </c>
      <c r="H583" s="284" t="n">
        <v>106</v>
      </c>
      <c r="I583" s="284" t="n">
        <v>234</v>
      </c>
      <c r="J583" s="284" t="n">
        <v>233</v>
      </c>
      <c r="K583" s="284" t="n">
        <v>233</v>
      </c>
      <c r="L583" s="285" t="n">
        <v>29161</v>
      </c>
      <c r="M583" s="284" t="n">
        <v>233</v>
      </c>
      <c r="N583" s="285" t="n">
        <v>24729</v>
      </c>
      <c r="O583" s="285" t="n">
        <v>54589</v>
      </c>
    </row>
    <row r="584" customFormat="false" ht="11.25" hidden="false" customHeight="false" outlineLevel="0" collapsed="false">
      <c r="A584" s="282"/>
      <c r="B584" s="280" t="s">
        <v>415</v>
      </c>
      <c r="C584" s="279" t="s">
        <v>411</v>
      </c>
      <c r="D584" s="284" t="n">
        <v>110</v>
      </c>
      <c r="E584" s="284" t="n">
        <v>94</v>
      </c>
      <c r="F584" s="285" t="n">
        <v>3822</v>
      </c>
      <c r="G584" s="284" t="n">
        <v>29</v>
      </c>
      <c r="H584" s="285" t="n">
        <v>1840</v>
      </c>
      <c r="I584" s="285" t="n">
        <v>5895</v>
      </c>
      <c r="J584" s="285" t="n">
        <v>14270</v>
      </c>
      <c r="K584" s="285" t="n">
        <v>12194</v>
      </c>
      <c r="L584" s="285" t="n">
        <v>495809</v>
      </c>
      <c r="M584" s="285" t="n">
        <v>3762</v>
      </c>
      <c r="N584" s="285" t="n">
        <v>238694</v>
      </c>
      <c r="O584" s="285" t="n">
        <v>764729</v>
      </c>
    </row>
    <row r="585" customFormat="false" ht="11.25" hidden="false" customHeight="false" outlineLevel="0" collapsed="false">
      <c r="A585" s="282"/>
      <c r="B585" s="280" t="s">
        <v>416</v>
      </c>
      <c r="C585" s="279" t="s">
        <v>412</v>
      </c>
      <c r="D585" s="284" t="n">
        <v>62</v>
      </c>
      <c r="E585" s="284" t="n">
        <v>36</v>
      </c>
      <c r="F585" s="285" t="n">
        <v>3302</v>
      </c>
      <c r="G585" s="284" t="n">
        <v>15</v>
      </c>
      <c r="H585" s="285" t="n">
        <v>1588</v>
      </c>
      <c r="I585" s="285" t="n">
        <v>5003</v>
      </c>
      <c r="J585" s="285" t="n">
        <v>14464</v>
      </c>
      <c r="K585" s="285" t="n">
        <v>8398</v>
      </c>
      <c r="L585" s="285" t="n">
        <v>770324</v>
      </c>
      <c r="M585" s="285" t="n">
        <v>3499</v>
      </c>
      <c r="N585" s="285" t="n">
        <v>370465</v>
      </c>
      <c r="O585" s="285" t="n">
        <v>1167150</v>
      </c>
    </row>
    <row r="586" customFormat="false" ht="11.25" hidden="false" customHeight="false" outlineLevel="0" collapsed="false">
      <c r="A586" s="282"/>
      <c r="B586" s="280" t="s">
        <v>417</v>
      </c>
      <c r="C586" s="279" t="s">
        <v>411</v>
      </c>
      <c r="D586" s="284" t="n">
        <v>5</v>
      </c>
      <c r="E586" s="284" t="n">
        <v>3</v>
      </c>
      <c r="F586" s="284" t="n">
        <v>934</v>
      </c>
      <c r="G586" s="284" t="n">
        <v>2</v>
      </c>
      <c r="H586" s="284" t="n">
        <v>598</v>
      </c>
      <c r="I586" s="285" t="n">
        <v>1542</v>
      </c>
      <c r="J586" s="284" t="n">
        <v>952</v>
      </c>
      <c r="K586" s="284" t="n">
        <v>571</v>
      </c>
      <c r="L586" s="285" t="n">
        <v>177841</v>
      </c>
      <c r="M586" s="284" t="n">
        <v>381</v>
      </c>
      <c r="N586" s="285" t="n">
        <v>113864</v>
      </c>
      <c r="O586" s="285" t="n">
        <v>293609</v>
      </c>
    </row>
    <row r="587" customFormat="false" ht="11.25" hidden="false" customHeight="false" outlineLevel="0" collapsed="false">
      <c r="A587" s="282"/>
      <c r="B587" s="280" t="s">
        <v>418</v>
      </c>
      <c r="C587" s="279" t="s">
        <v>412</v>
      </c>
      <c r="D587" s="284" t="n">
        <v>16</v>
      </c>
      <c r="E587" s="284" t="n">
        <v>7</v>
      </c>
      <c r="F587" s="285" t="n">
        <v>2202</v>
      </c>
      <c r="G587" s="284" t="n">
        <v>3</v>
      </c>
      <c r="H587" s="285" t="n">
        <v>1216</v>
      </c>
      <c r="I587" s="285" t="n">
        <v>3444</v>
      </c>
      <c r="J587" s="285" t="n">
        <v>3883</v>
      </c>
      <c r="K587" s="285" t="n">
        <v>1699</v>
      </c>
      <c r="L587" s="285" t="n">
        <v>534436</v>
      </c>
      <c r="M587" s="284" t="n">
        <v>728</v>
      </c>
      <c r="N587" s="285" t="n">
        <v>295129</v>
      </c>
      <c r="O587" s="285" t="n">
        <v>835875</v>
      </c>
    </row>
    <row r="588" customFormat="false" ht="11.25" hidden="false" customHeight="false" outlineLevel="0" collapsed="false">
      <c r="A588" s="282"/>
      <c r="B588" s="280" t="s">
        <v>409</v>
      </c>
      <c r="C588" s="280"/>
      <c r="D588" s="284" t="n">
        <v>227</v>
      </c>
      <c r="E588" s="284" t="n">
        <v>157</v>
      </c>
      <c r="F588" s="285" t="n">
        <v>13436</v>
      </c>
      <c r="G588" s="284" t="n">
        <v>71</v>
      </c>
      <c r="H588" s="285" t="n">
        <v>7414</v>
      </c>
      <c r="I588" s="286" t="n">
        <v>21305</v>
      </c>
      <c r="J588" s="285" t="n">
        <v>47056</v>
      </c>
      <c r="K588" s="285" t="n">
        <v>28820</v>
      </c>
      <c r="L588" s="285" t="n">
        <v>3126416</v>
      </c>
      <c r="M588" s="285" t="n">
        <v>17503</v>
      </c>
      <c r="N588" s="285" t="n">
        <v>1793835</v>
      </c>
      <c r="O588" s="287" t="n">
        <v>5013630</v>
      </c>
    </row>
    <row r="589" customFormat="false" ht="11.25" hidden="false" customHeight="true" outlineLevel="0" collapsed="false">
      <c r="A589" s="282" t="s">
        <v>117</v>
      </c>
      <c r="B589" s="280" t="s">
        <v>410</v>
      </c>
      <c r="C589" s="279" t="s">
        <v>411</v>
      </c>
      <c r="D589" s="284" t="n">
        <v>17</v>
      </c>
      <c r="E589" s="284" t="n">
        <v>8</v>
      </c>
      <c r="F589" s="284" t="n">
        <v>12</v>
      </c>
      <c r="G589" s="284" t="n">
        <v>9</v>
      </c>
      <c r="H589" s="284" t="n">
        <v>958</v>
      </c>
      <c r="I589" s="285" t="n">
        <v>1004</v>
      </c>
      <c r="J589" s="285" t="n">
        <v>10048</v>
      </c>
      <c r="K589" s="285" t="n">
        <v>4728</v>
      </c>
      <c r="L589" s="285" t="n">
        <v>7093</v>
      </c>
      <c r="M589" s="285" t="n">
        <v>5320</v>
      </c>
      <c r="N589" s="285" t="n">
        <v>566235</v>
      </c>
      <c r="O589" s="285" t="n">
        <v>593424</v>
      </c>
    </row>
    <row r="590" customFormat="false" ht="11.25" hidden="false" customHeight="false" outlineLevel="0" collapsed="false">
      <c r="A590" s="282"/>
      <c r="B590" s="280" t="s">
        <v>410</v>
      </c>
      <c r="C590" s="279" t="s">
        <v>412</v>
      </c>
      <c r="D590" s="284" t="n">
        <v>18</v>
      </c>
      <c r="E590" s="284" t="n">
        <v>5</v>
      </c>
      <c r="F590" s="284" t="n">
        <v>14</v>
      </c>
      <c r="G590" s="284" t="n">
        <v>1</v>
      </c>
      <c r="H590" s="284" t="n">
        <v>887</v>
      </c>
      <c r="I590" s="284" t="n">
        <v>925</v>
      </c>
      <c r="J590" s="285" t="n">
        <v>10225</v>
      </c>
      <c r="K590" s="285" t="n">
        <v>2840</v>
      </c>
      <c r="L590" s="285" t="n">
        <v>7953</v>
      </c>
      <c r="M590" s="284" t="n">
        <v>568</v>
      </c>
      <c r="N590" s="285" t="n">
        <v>503870</v>
      </c>
      <c r="O590" s="285" t="n">
        <v>525456</v>
      </c>
    </row>
    <row r="591" customFormat="false" ht="11.25" hidden="false" customHeight="false" outlineLevel="0" collapsed="false">
      <c r="A591" s="282"/>
      <c r="B591" s="280" t="s">
        <v>413</v>
      </c>
      <c r="C591" s="279" t="s">
        <v>411</v>
      </c>
      <c r="D591" s="284" t="n">
        <v>13</v>
      </c>
      <c r="E591" s="284" t="n">
        <v>9</v>
      </c>
      <c r="F591" s="284" t="n">
        <v>25</v>
      </c>
      <c r="G591" s="284" t="n">
        <v>8</v>
      </c>
      <c r="H591" s="285" t="n">
        <v>2232</v>
      </c>
      <c r="I591" s="285" t="n">
        <v>2287</v>
      </c>
      <c r="J591" s="285" t="n">
        <v>4080</v>
      </c>
      <c r="K591" s="285" t="n">
        <v>2824</v>
      </c>
      <c r="L591" s="285" t="n">
        <v>7846</v>
      </c>
      <c r="M591" s="285" t="n">
        <v>2511</v>
      </c>
      <c r="N591" s="285" t="n">
        <v>700474</v>
      </c>
      <c r="O591" s="285" t="n">
        <v>717735</v>
      </c>
    </row>
    <row r="592" customFormat="false" ht="11.25" hidden="false" customHeight="false" outlineLevel="0" collapsed="false">
      <c r="A592" s="282"/>
      <c r="B592" s="280" t="s">
        <v>413</v>
      </c>
      <c r="C592" s="279" t="s">
        <v>412</v>
      </c>
      <c r="D592" s="284" t="n">
        <v>23</v>
      </c>
      <c r="E592" s="284" t="n">
        <v>23</v>
      </c>
      <c r="F592" s="284" t="n">
        <v>20</v>
      </c>
      <c r="G592" s="284" t="n">
        <v>2</v>
      </c>
      <c r="H592" s="285" t="n">
        <v>2188</v>
      </c>
      <c r="I592" s="285" t="n">
        <v>2256</v>
      </c>
      <c r="J592" s="285" t="n">
        <v>7748</v>
      </c>
      <c r="K592" s="285" t="n">
        <v>7748</v>
      </c>
      <c r="L592" s="285" t="n">
        <v>6737</v>
      </c>
      <c r="M592" s="284" t="n">
        <v>674</v>
      </c>
      <c r="N592" s="285" t="n">
        <v>737039</v>
      </c>
      <c r="O592" s="285" t="n">
        <v>759946</v>
      </c>
    </row>
    <row r="593" customFormat="false" ht="11.25" hidden="false" customHeight="false" outlineLevel="0" collapsed="false">
      <c r="A593" s="282"/>
      <c r="B593" s="280" t="s">
        <v>414</v>
      </c>
      <c r="C593" s="279" t="s">
        <v>411</v>
      </c>
      <c r="D593" s="284" t="n">
        <v>2</v>
      </c>
      <c r="E593" s="284" t="n">
        <v>6</v>
      </c>
      <c r="F593" s="284" t="n">
        <v>2</v>
      </c>
      <c r="G593" s="283"/>
      <c r="H593" s="284" t="n">
        <v>320</v>
      </c>
      <c r="I593" s="284" t="n">
        <v>330</v>
      </c>
      <c r="J593" s="284" t="n">
        <v>234</v>
      </c>
      <c r="K593" s="284" t="n">
        <v>703</v>
      </c>
      <c r="L593" s="284" t="n">
        <v>234</v>
      </c>
      <c r="M593" s="283"/>
      <c r="N593" s="285" t="n">
        <v>37495</v>
      </c>
      <c r="O593" s="285" t="n">
        <v>38666</v>
      </c>
    </row>
    <row r="594" customFormat="false" ht="11.25" hidden="false" customHeight="false" outlineLevel="0" collapsed="false">
      <c r="A594" s="282"/>
      <c r="B594" s="280" t="s">
        <v>414</v>
      </c>
      <c r="C594" s="279" t="s">
        <v>412</v>
      </c>
      <c r="D594" s="284" t="n">
        <v>5</v>
      </c>
      <c r="E594" s="284" t="n">
        <v>1</v>
      </c>
      <c r="F594" s="284" t="n">
        <v>1</v>
      </c>
      <c r="G594" s="284" t="n">
        <v>1</v>
      </c>
      <c r="H594" s="284" t="n">
        <v>303</v>
      </c>
      <c r="I594" s="284" t="n">
        <v>311</v>
      </c>
      <c r="J594" s="285" t="n">
        <v>1166</v>
      </c>
      <c r="K594" s="284" t="n">
        <v>233</v>
      </c>
      <c r="L594" s="284" t="n">
        <v>233</v>
      </c>
      <c r="M594" s="284" t="n">
        <v>233</v>
      </c>
      <c r="N594" s="285" t="n">
        <v>70687</v>
      </c>
      <c r="O594" s="285" t="n">
        <v>72552</v>
      </c>
    </row>
    <row r="595" customFormat="false" ht="11.25" hidden="false" customHeight="false" outlineLevel="0" collapsed="false">
      <c r="A595" s="282"/>
      <c r="B595" s="280" t="s">
        <v>415</v>
      </c>
      <c r="C595" s="279" t="s">
        <v>411</v>
      </c>
      <c r="D595" s="284" t="n">
        <v>127</v>
      </c>
      <c r="E595" s="284" t="n">
        <v>128</v>
      </c>
      <c r="F595" s="284" t="n">
        <v>116</v>
      </c>
      <c r="G595" s="284" t="n">
        <v>33</v>
      </c>
      <c r="H595" s="285" t="n">
        <v>5968</v>
      </c>
      <c r="I595" s="285" t="n">
        <v>6372</v>
      </c>
      <c r="J595" s="285" t="n">
        <v>16475</v>
      </c>
      <c r="K595" s="285" t="n">
        <v>16605</v>
      </c>
      <c r="L595" s="285" t="n">
        <v>15048</v>
      </c>
      <c r="M595" s="285" t="n">
        <v>4281</v>
      </c>
      <c r="N595" s="285" t="n">
        <v>774199</v>
      </c>
      <c r="O595" s="285" t="n">
        <v>826608</v>
      </c>
    </row>
    <row r="596" customFormat="false" ht="11.25" hidden="false" customHeight="false" outlineLevel="0" collapsed="false">
      <c r="A596" s="282"/>
      <c r="B596" s="280" t="s">
        <v>416</v>
      </c>
      <c r="C596" s="279" t="s">
        <v>412</v>
      </c>
      <c r="D596" s="284" t="n">
        <v>105</v>
      </c>
      <c r="E596" s="284" t="n">
        <v>55</v>
      </c>
      <c r="F596" s="284" t="n">
        <v>97</v>
      </c>
      <c r="G596" s="284" t="n">
        <v>20</v>
      </c>
      <c r="H596" s="285" t="n">
        <v>6815</v>
      </c>
      <c r="I596" s="285" t="n">
        <v>7092</v>
      </c>
      <c r="J596" s="285" t="n">
        <v>24495</v>
      </c>
      <c r="K596" s="285" t="n">
        <v>12831</v>
      </c>
      <c r="L596" s="285" t="n">
        <v>22629</v>
      </c>
      <c r="M596" s="285" t="n">
        <v>4666</v>
      </c>
      <c r="N596" s="285" t="n">
        <v>1589871</v>
      </c>
      <c r="O596" s="285" t="n">
        <v>1654492</v>
      </c>
    </row>
    <row r="597" customFormat="false" ht="11.25" hidden="false" customHeight="false" outlineLevel="0" collapsed="false">
      <c r="A597" s="282"/>
      <c r="B597" s="280" t="s">
        <v>417</v>
      </c>
      <c r="C597" s="279" t="s">
        <v>411</v>
      </c>
      <c r="D597" s="284" t="n">
        <v>7</v>
      </c>
      <c r="E597" s="284" t="n">
        <v>10</v>
      </c>
      <c r="F597" s="284" t="n">
        <v>10</v>
      </c>
      <c r="G597" s="284" t="n">
        <v>1</v>
      </c>
      <c r="H597" s="285" t="n">
        <v>1700</v>
      </c>
      <c r="I597" s="285" t="n">
        <v>1728</v>
      </c>
      <c r="J597" s="285" t="n">
        <v>1333</v>
      </c>
      <c r="K597" s="285" t="n">
        <v>1904</v>
      </c>
      <c r="L597" s="285" t="n">
        <v>1904</v>
      </c>
      <c r="M597" s="284" t="n">
        <v>190</v>
      </c>
      <c r="N597" s="285" t="n">
        <v>323693</v>
      </c>
      <c r="O597" s="285" t="n">
        <v>329024</v>
      </c>
    </row>
    <row r="598" customFormat="false" ht="11.25" hidden="false" customHeight="false" outlineLevel="0" collapsed="false">
      <c r="A598" s="282"/>
      <c r="B598" s="280" t="s">
        <v>418</v>
      </c>
      <c r="C598" s="279" t="s">
        <v>412</v>
      </c>
      <c r="D598" s="284" t="n">
        <v>13</v>
      </c>
      <c r="E598" s="284" t="n">
        <v>23</v>
      </c>
      <c r="F598" s="284" t="n">
        <v>28</v>
      </c>
      <c r="G598" s="284" t="n">
        <v>4</v>
      </c>
      <c r="H598" s="285" t="n">
        <v>4362</v>
      </c>
      <c r="I598" s="285" t="n">
        <v>4430</v>
      </c>
      <c r="J598" s="285" t="n">
        <v>3155</v>
      </c>
      <c r="K598" s="285" t="n">
        <v>5582</v>
      </c>
      <c r="L598" s="285" t="n">
        <v>6796</v>
      </c>
      <c r="M598" s="284" t="n">
        <v>971</v>
      </c>
      <c r="N598" s="285" t="n">
        <v>1058679</v>
      </c>
      <c r="O598" s="285" t="n">
        <v>1075183</v>
      </c>
    </row>
    <row r="599" customFormat="false" ht="11.25" hidden="false" customHeight="false" outlineLevel="0" collapsed="false">
      <c r="A599" s="282"/>
      <c r="B599" s="280" t="s">
        <v>409</v>
      </c>
      <c r="C599" s="280"/>
      <c r="D599" s="284" t="n">
        <v>330</v>
      </c>
      <c r="E599" s="284" t="n">
        <v>268</v>
      </c>
      <c r="F599" s="284" t="n">
        <v>325</v>
      </c>
      <c r="G599" s="284" t="n">
        <v>79</v>
      </c>
      <c r="H599" s="285" t="n">
        <v>25733</v>
      </c>
      <c r="I599" s="286" t="n">
        <v>26735</v>
      </c>
      <c r="J599" s="285" t="n">
        <v>78959</v>
      </c>
      <c r="K599" s="285" t="n">
        <v>55998</v>
      </c>
      <c r="L599" s="285" t="n">
        <v>76473</v>
      </c>
      <c r="M599" s="285" t="n">
        <v>19414</v>
      </c>
      <c r="N599" s="285" t="n">
        <v>6362242</v>
      </c>
      <c r="O599" s="287" t="n">
        <v>6593086</v>
      </c>
    </row>
    <row r="600" customFormat="false" ht="11.25" hidden="false" customHeight="true" outlineLevel="0" collapsed="false">
      <c r="A600" s="282" t="s">
        <v>118</v>
      </c>
      <c r="B600" s="280" t="s">
        <v>410</v>
      </c>
      <c r="C600" s="279" t="s">
        <v>411</v>
      </c>
      <c r="D600" s="284" t="n">
        <v>6</v>
      </c>
      <c r="E600" s="284" t="n">
        <v>3</v>
      </c>
      <c r="F600" s="284" t="n">
        <v>112</v>
      </c>
      <c r="G600" s="284" t="n">
        <v>213</v>
      </c>
      <c r="H600" s="283"/>
      <c r="I600" s="284" t="n">
        <v>334</v>
      </c>
      <c r="J600" s="285" t="n">
        <v>3585</v>
      </c>
      <c r="K600" s="285" t="n">
        <v>1793</v>
      </c>
      <c r="L600" s="285" t="n">
        <v>66927</v>
      </c>
      <c r="M600" s="285" t="n">
        <v>127280</v>
      </c>
      <c r="N600" s="283"/>
      <c r="O600" s="285" t="n">
        <v>199585</v>
      </c>
    </row>
    <row r="601" customFormat="false" ht="11.25" hidden="false" customHeight="false" outlineLevel="0" collapsed="false">
      <c r="A601" s="282"/>
      <c r="B601" s="280" t="s">
        <v>410</v>
      </c>
      <c r="C601" s="279" t="s">
        <v>412</v>
      </c>
      <c r="D601" s="284" t="n">
        <v>6</v>
      </c>
      <c r="E601" s="283"/>
      <c r="F601" s="284" t="n">
        <v>82</v>
      </c>
      <c r="G601" s="284" t="n">
        <v>166</v>
      </c>
      <c r="H601" s="284" t="n">
        <v>1</v>
      </c>
      <c r="I601" s="284" t="n">
        <v>255</v>
      </c>
      <c r="J601" s="285" t="n">
        <v>3446</v>
      </c>
      <c r="K601" s="283"/>
      <c r="L601" s="285" t="n">
        <v>47093</v>
      </c>
      <c r="M601" s="285" t="n">
        <v>95335</v>
      </c>
      <c r="N601" s="284" t="n">
        <v>574</v>
      </c>
      <c r="O601" s="285" t="n">
        <v>146448</v>
      </c>
    </row>
    <row r="602" customFormat="false" ht="11.25" hidden="false" customHeight="false" outlineLevel="0" collapsed="false">
      <c r="A602" s="282"/>
      <c r="B602" s="280" t="s">
        <v>413</v>
      </c>
      <c r="C602" s="279" t="s">
        <v>411</v>
      </c>
      <c r="D602" s="284" t="n">
        <v>13</v>
      </c>
      <c r="E602" s="284" t="n">
        <v>4</v>
      </c>
      <c r="F602" s="284" t="n">
        <v>552</v>
      </c>
      <c r="G602" s="284" t="n">
        <v>858</v>
      </c>
      <c r="H602" s="284" t="n">
        <v>2</v>
      </c>
      <c r="I602" s="285" t="n">
        <v>1429</v>
      </c>
      <c r="J602" s="285" t="n">
        <v>4125</v>
      </c>
      <c r="K602" s="285" t="n">
        <v>1269</v>
      </c>
      <c r="L602" s="285" t="n">
        <v>175141</v>
      </c>
      <c r="M602" s="285" t="n">
        <v>272230</v>
      </c>
      <c r="N602" s="284" t="n">
        <v>635</v>
      </c>
      <c r="O602" s="285" t="n">
        <v>453400</v>
      </c>
    </row>
    <row r="603" customFormat="false" ht="11.25" hidden="false" customHeight="false" outlineLevel="0" collapsed="false">
      <c r="A603" s="282"/>
      <c r="B603" s="280" t="s">
        <v>413</v>
      </c>
      <c r="C603" s="279" t="s">
        <v>412</v>
      </c>
      <c r="D603" s="284" t="n">
        <v>16</v>
      </c>
      <c r="E603" s="284" t="n">
        <v>5</v>
      </c>
      <c r="F603" s="284" t="n">
        <v>488</v>
      </c>
      <c r="G603" s="284" t="n">
        <v>846</v>
      </c>
      <c r="H603" s="283"/>
      <c r="I603" s="285" t="n">
        <v>1355</v>
      </c>
      <c r="J603" s="285" t="n">
        <v>5449</v>
      </c>
      <c r="K603" s="285" t="n">
        <v>1703</v>
      </c>
      <c r="L603" s="285" t="n">
        <v>166193</v>
      </c>
      <c r="M603" s="285" t="n">
        <v>288114</v>
      </c>
      <c r="N603" s="283"/>
      <c r="O603" s="285" t="n">
        <v>461459</v>
      </c>
    </row>
    <row r="604" customFormat="false" ht="11.25" hidden="false" customHeight="false" outlineLevel="0" collapsed="false">
      <c r="A604" s="282"/>
      <c r="B604" s="280" t="s">
        <v>414</v>
      </c>
      <c r="C604" s="279" t="s">
        <v>411</v>
      </c>
      <c r="D604" s="284" t="n">
        <v>5</v>
      </c>
      <c r="E604" s="284" t="n">
        <v>3</v>
      </c>
      <c r="F604" s="284" t="n">
        <v>126</v>
      </c>
      <c r="G604" s="284" t="n">
        <v>160</v>
      </c>
      <c r="H604" s="283"/>
      <c r="I604" s="284" t="n">
        <v>294</v>
      </c>
      <c r="J604" s="284" t="n">
        <v>592</v>
      </c>
      <c r="K604" s="284" t="n">
        <v>355</v>
      </c>
      <c r="L604" s="285" t="n">
        <v>14926</v>
      </c>
      <c r="M604" s="285" t="n">
        <v>18954</v>
      </c>
      <c r="N604" s="283"/>
      <c r="O604" s="285" t="n">
        <v>34827</v>
      </c>
    </row>
    <row r="605" customFormat="false" ht="11.25" hidden="false" customHeight="false" outlineLevel="0" collapsed="false">
      <c r="A605" s="282"/>
      <c r="B605" s="280" t="s">
        <v>414</v>
      </c>
      <c r="C605" s="279" t="s">
        <v>412</v>
      </c>
      <c r="D605" s="284" t="n">
        <v>3</v>
      </c>
      <c r="E605" s="284" t="n">
        <v>7</v>
      </c>
      <c r="F605" s="284" t="n">
        <v>85</v>
      </c>
      <c r="G605" s="284" t="n">
        <v>116</v>
      </c>
      <c r="H605" s="284" t="n">
        <v>1</v>
      </c>
      <c r="I605" s="284" t="n">
        <v>212</v>
      </c>
      <c r="J605" s="284" t="n">
        <v>708</v>
      </c>
      <c r="K605" s="285" t="n">
        <v>1651</v>
      </c>
      <c r="L605" s="285" t="n">
        <v>20048</v>
      </c>
      <c r="M605" s="285" t="n">
        <v>27359</v>
      </c>
      <c r="N605" s="284" t="n">
        <v>236</v>
      </c>
      <c r="O605" s="285" t="n">
        <v>50002</v>
      </c>
    </row>
    <row r="606" customFormat="false" ht="11.25" hidden="false" customHeight="false" outlineLevel="0" collapsed="false">
      <c r="A606" s="282"/>
      <c r="B606" s="280" t="s">
        <v>415</v>
      </c>
      <c r="C606" s="279" t="s">
        <v>411</v>
      </c>
      <c r="D606" s="284" t="n">
        <v>125</v>
      </c>
      <c r="E606" s="284" t="n">
        <v>76</v>
      </c>
      <c r="F606" s="285" t="n">
        <v>1897</v>
      </c>
      <c r="G606" s="285" t="n">
        <v>3076</v>
      </c>
      <c r="H606" s="284" t="n">
        <v>9</v>
      </c>
      <c r="I606" s="285" t="n">
        <v>5183</v>
      </c>
      <c r="J606" s="285" t="n">
        <v>16394</v>
      </c>
      <c r="K606" s="285" t="n">
        <v>9968</v>
      </c>
      <c r="L606" s="285" t="n">
        <v>248795</v>
      </c>
      <c r="M606" s="285" t="n">
        <v>403423</v>
      </c>
      <c r="N606" s="285" t="n">
        <v>1180</v>
      </c>
      <c r="O606" s="285" t="n">
        <v>679760</v>
      </c>
    </row>
    <row r="607" customFormat="false" ht="11.25" hidden="false" customHeight="false" outlineLevel="0" collapsed="false">
      <c r="A607" s="282"/>
      <c r="B607" s="280" t="s">
        <v>416</v>
      </c>
      <c r="C607" s="279" t="s">
        <v>412</v>
      </c>
      <c r="D607" s="284" t="n">
        <v>84</v>
      </c>
      <c r="E607" s="284" t="n">
        <v>33</v>
      </c>
      <c r="F607" s="285" t="n">
        <v>1680</v>
      </c>
      <c r="G607" s="285" t="n">
        <v>2532</v>
      </c>
      <c r="H607" s="284" t="n">
        <v>14</v>
      </c>
      <c r="I607" s="285" t="n">
        <v>4343</v>
      </c>
      <c r="J607" s="285" t="n">
        <v>19812</v>
      </c>
      <c r="K607" s="285" t="n">
        <v>7783</v>
      </c>
      <c r="L607" s="285" t="n">
        <v>396238</v>
      </c>
      <c r="M607" s="285" t="n">
        <v>597188</v>
      </c>
      <c r="N607" s="285" t="n">
        <v>3302</v>
      </c>
      <c r="O607" s="285" t="n">
        <v>1024323</v>
      </c>
    </row>
    <row r="608" customFormat="false" ht="11.25" hidden="false" customHeight="false" outlineLevel="0" collapsed="false">
      <c r="A608" s="282"/>
      <c r="B608" s="280" t="s">
        <v>417</v>
      </c>
      <c r="C608" s="279" t="s">
        <v>411</v>
      </c>
      <c r="D608" s="284" t="n">
        <v>11</v>
      </c>
      <c r="E608" s="284" t="n">
        <v>4</v>
      </c>
      <c r="F608" s="284" t="n">
        <v>610</v>
      </c>
      <c r="G608" s="284" t="n">
        <v>738</v>
      </c>
      <c r="H608" s="283"/>
      <c r="I608" s="285" t="n">
        <v>1363</v>
      </c>
      <c r="J608" s="285" t="n">
        <v>2118</v>
      </c>
      <c r="K608" s="284" t="n">
        <v>770</v>
      </c>
      <c r="L608" s="285" t="n">
        <v>117426</v>
      </c>
      <c r="M608" s="285" t="n">
        <v>142066</v>
      </c>
      <c r="N608" s="283"/>
      <c r="O608" s="285" t="n">
        <v>262380</v>
      </c>
    </row>
    <row r="609" customFormat="false" ht="11.25" hidden="false" customHeight="false" outlineLevel="0" collapsed="false">
      <c r="A609" s="282"/>
      <c r="B609" s="280" t="s">
        <v>418</v>
      </c>
      <c r="C609" s="279" t="s">
        <v>412</v>
      </c>
      <c r="D609" s="284" t="n">
        <v>21</v>
      </c>
      <c r="E609" s="284" t="n">
        <v>6</v>
      </c>
      <c r="F609" s="285" t="n">
        <v>1440</v>
      </c>
      <c r="G609" s="285" t="n">
        <v>1768</v>
      </c>
      <c r="H609" s="284" t="n">
        <v>6</v>
      </c>
      <c r="I609" s="285" t="n">
        <v>3241</v>
      </c>
      <c r="J609" s="285" t="n">
        <v>5153</v>
      </c>
      <c r="K609" s="285" t="n">
        <v>1472</v>
      </c>
      <c r="L609" s="285" t="n">
        <v>353340</v>
      </c>
      <c r="M609" s="285" t="n">
        <v>433823</v>
      </c>
      <c r="N609" s="285" t="n">
        <v>1472</v>
      </c>
      <c r="O609" s="285" t="n">
        <v>795260</v>
      </c>
    </row>
    <row r="610" customFormat="false" ht="11.25" hidden="false" customHeight="false" outlineLevel="0" collapsed="false">
      <c r="A610" s="282"/>
      <c r="B610" s="280" t="s">
        <v>409</v>
      </c>
      <c r="C610" s="280"/>
      <c r="D610" s="284" t="n">
        <v>290</v>
      </c>
      <c r="E610" s="284" t="n">
        <v>141</v>
      </c>
      <c r="F610" s="285" t="n">
        <v>7072</v>
      </c>
      <c r="G610" s="285" t="n">
        <v>10473</v>
      </c>
      <c r="H610" s="284" t="n">
        <v>33</v>
      </c>
      <c r="I610" s="286" t="n">
        <v>18009</v>
      </c>
      <c r="J610" s="285" t="n">
        <v>61382</v>
      </c>
      <c r="K610" s="285" t="n">
        <v>26764</v>
      </c>
      <c r="L610" s="285" t="n">
        <v>1606127</v>
      </c>
      <c r="M610" s="285" t="n">
        <v>2405772</v>
      </c>
      <c r="N610" s="285" t="n">
        <v>7399</v>
      </c>
      <c r="O610" s="287" t="n">
        <v>4107444</v>
      </c>
    </row>
    <row r="611" customFormat="false" ht="11.25" hidden="false" customHeight="true" outlineLevel="0" collapsed="false">
      <c r="A611" s="282" t="s">
        <v>119</v>
      </c>
      <c r="B611" s="280" t="s">
        <v>410</v>
      </c>
      <c r="C611" s="279" t="s">
        <v>411</v>
      </c>
      <c r="D611" s="284" t="n">
        <v>7</v>
      </c>
      <c r="E611" s="284" t="n">
        <v>1</v>
      </c>
      <c r="F611" s="284" t="n">
        <v>140</v>
      </c>
      <c r="G611" s="284" t="n">
        <v>260</v>
      </c>
      <c r="H611" s="284" t="n">
        <v>1</v>
      </c>
      <c r="I611" s="284" t="n">
        <v>409</v>
      </c>
      <c r="J611" s="285" t="n">
        <v>4262</v>
      </c>
      <c r="K611" s="284" t="n">
        <v>609</v>
      </c>
      <c r="L611" s="285" t="n">
        <v>85231</v>
      </c>
      <c r="M611" s="285" t="n">
        <v>158286</v>
      </c>
      <c r="N611" s="284" t="n">
        <v>609</v>
      </c>
      <c r="O611" s="285" t="n">
        <v>248997</v>
      </c>
    </row>
    <row r="612" customFormat="false" ht="11.25" hidden="false" customHeight="false" outlineLevel="0" collapsed="false">
      <c r="A612" s="282"/>
      <c r="B612" s="280" t="s">
        <v>410</v>
      </c>
      <c r="C612" s="279" t="s">
        <v>412</v>
      </c>
      <c r="D612" s="284" t="n">
        <v>8</v>
      </c>
      <c r="E612" s="284" t="n">
        <v>2</v>
      </c>
      <c r="F612" s="284" t="n">
        <v>101</v>
      </c>
      <c r="G612" s="284" t="n">
        <v>266</v>
      </c>
      <c r="H612" s="284" t="n">
        <v>1</v>
      </c>
      <c r="I612" s="284" t="n">
        <v>378</v>
      </c>
      <c r="J612" s="285" t="n">
        <v>4681</v>
      </c>
      <c r="K612" s="285" t="n">
        <v>1170</v>
      </c>
      <c r="L612" s="285" t="n">
        <v>59095</v>
      </c>
      <c r="M612" s="285" t="n">
        <v>155637</v>
      </c>
      <c r="N612" s="284" t="n">
        <v>585</v>
      </c>
      <c r="O612" s="285" t="n">
        <v>221168</v>
      </c>
    </row>
    <row r="613" customFormat="false" ht="11.25" hidden="false" customHeight="false" outlineLevel="0" collapsed="false">
      <c r="A613" s="282"/>
      <c r="B613" s="280" t="s">
        <v>413</v>
      </c>
      <c r="C613" s="279" t="s">
        <v>411</v>
      </c>
      <c r="D613" s="284" t="n">
        <v>9</v>
      </c>
      <c r="E613" s="284" t="n">
        <v>1</v>
      </c>
      <c r="F613" s="284" t="n">
        <v>565</v>
      </c>
      <c r="G613" s="284" t="n">
        <v>488</v>
      </c>
      <c r="H613" s="284" t="n">
        <v>1</v>
      </c>
      <c r="I613" s="285" t="n">
        <v>1064</v>
      </c>
      <c r="J613" s="285" t="n">
        <v>2909</v>
      </c>
      <c r="K613" s="284" t="n">
        <v>323</v>
      </c>
      <c r="L613" s="285" t="n">
        <v>182635</v>
      </c>
      <c r="M613" s="285" t="n">
        <v>157745</v>
      </c>
      <c r="N613" s="284" t="n">
        <v>323</v>
      </c>
      <c r="O613" s="285" t="n">
        <v>343935</v>
      </c>
    </row>
    <row r="614" customFormat="false" ht="11.25" hidden="false" customHeight="false" outlineLevel="0" collapsed="false">
      <c r="A614" s="282"/>
      <c r="B614" s="280" t="s">
        <v>413</v>
      </c>
      <c r="C614" s="279" t="s">
        <v>412</v>
      </c>
      <c r="D614" s="284" t="n">
        <v>8</v>
      </c>
      <c r="E614" s="284" t="n">
        <v>5</v>
      </c>
      <c r="F614" s="284" t="n">
        <v>601</v>
      </c>
      <c r="G614" s="284" t="n">
        <v>478</v>
      </c>
      <c r="H614" s="284" t="n">
        <v>1</v>
      </c>
      <c r="I614" s="285" t="n">
        <v>1093</v>
      </c>
      <c r="J614" s="285" t="n">
        <v>2776</v>
      </c>
      <c r="K614" s="285" t="n">
        <v>1735</v>
      </c>
      <c r="L614" s="285" t="n">
        <v>208523</v>
      </c>
      <c r="M614" s="285" t="n">
        <v>165847</v>
      </c>
      <c r="N614" s="284" t="n">
        <v>347</v>
      </c>
      <c r="O614" s="285" t="n">
        <v>379228</v>
      </c>
    </row>
    <row r="615" customFormat="false" ht="11.25" hidden="false" customHeight="false" outlineLevel="0" collapsed="false">
      <c r="A615" s="282"/>
      <c r="B615" s="280" t="s">
        <v>414</v>
      </c>
      <c r="C615" s="279" t="s">
        <v>411</v>
      </c>
      <c r="D615" s="284" t="n">
        <v>2</v>
      </c>
      <c r="E615" s="284" t="n">
        <v>1</v>
      </c>
      <c r="F615" s="284" t="n">
        <v>108</v>
      </c>
      <c r="G615" s="284" t="n">
        <v>119</v>
      </c>
      <c r="H615" s="284" t="n">
        <v>1</v>
      </c>
      <c r="I615" s="284" t="n">
        <v>231</v>
      </c>
      <c r="J615" s="284" t="n">
        <v>241</v>
      </c>
      <c r="K615" s="284" t="n">
        <v>121</v>
      </c>
      <c r="L615" s="285" t="n">
        <v>13034</v>
      </c>
      <c r="M615" s="285" t="n">
        <v>14362</v>
      </c>
      <c r="N615" s="284" t="n">
        <v>121</v>
      </c>
      <c r="O615" s="285" t="n">
        <v>27879</v>
      </c>
    </row>
    <row r="616" customFormat="false" ht="11.25" hidden="false" customHeight="false" outlineLevel="0" collapsed="false">
      <c r="A616" s="282"/>
      <c r="B616" s="280" t="s">
        <v>414</v>
      </c>
      <c r="C616" s="279" t="s">
        <v>412</v>
      </c>
      <c r="D616" s="284" t="n">
        <v>2</v>
      </c>
      <c r="E616" s="284" t="n">
        <v>3</v>
      </c>
      <c r="F616" s="284" t="n">
        <v>59</v>
      </c>
      <c r="G616" s="284" t="n">
        <v>73</v>
      </c>
      <c r="H616" s="284" t="n">
        <v>1</v>
      </c>
      <c r="I616" s="284" t="n">
        <v>138</v>
      </c>
      <c r="J616" s="284" t="n">
        <v>481</v>
      </c>
      <c r="K616" s="284" t="n">
        <v>721</v>
      </c>
      <c r="L616" s="285" t="n">
        <v>14177</v>
      </c>
      <c r="M616" s="285" t="n">
        <v>17541</v>
      </c>
      <c r="N616" s="284" t="n">
        <v>240</v>
      </c>
      <c r="O616" s="285" t="n">
        <v>33160</v>
      </c>
    </row>
    <row r="617" customFormat="false" ht="11.25" hidden="false" customHeight="false" outlineLevel="0" collapsed="false">
      <c r="A617" s="282"/>
      <c r="B617" s="280" t="s">
        <v>415</v>
      </c>
      <c r="C617" s="279" t="s">
        <v>411</v>
      </c>
      <c r="D617" s="284" t="n">
        <v>174</v>
      </c>
      <c r="E617" s="284" t="n">
        <v>144</v>
      </c>
      <c r="F617" s="285" t="n">
        <v>1906</v>
      </c>
      <c r="G617" s="285" t="n">
        <v>2426</v>
      </c>
      <c r="H617" s="284" t="n">
        <v>38</v>
      </c>
      <c r="I617" s="285" t="n">
        <v>4688</v>
      </c>
      <c r="J617" s="285" t="n">
        <v>23249</v>
      </c>
      <c r="K617" s="285" t="n">
        <v>19241</v>
      </c>
      <c r="L617" s="285" t="n">
        <v>254674</v>
      </c>
      <c r="M617" s="285" t="n">
        <v>324154</v>
      </c>
      <c r="N617" s="285" t="n">
        <v>5077</v>
      </c>
      <c r="O617" s="285" t="n">
        <v>626395</v>
      </c>
    </row>
    <row r="618" customFormat="false" ht="11.25" hidden="false" customHeight="false" outlineLevel="0" collapsed="false">
      <c r="A618" s="282"/>
      <c r="B618" s="280" t="s">
        <v>416</v>
      </c>
      <c r="C618" s="279" t="s">
        <v>412</v>
      </c>
      <c r="D618" s="284" t="n">
        <v>106</v>
      </c>
      <c r="E618" s="284" t="n">
        <v>40</v>
      </c>
      <c r="F618" s="285" t="n">
        <v>1667</v>
      </c>
      <c r="G618" s="285" t="n">
        <v>1975</v>
      </c>
      <c r="H618" s="284" t="n">
        <v>17</v>
      </c>
      <c r="I618" s="285" t="n">
        <v>3805</v>
      </c>
      <c r="J618" s="285" t="n">
        <v>25471</v>
      </c>
      <c r="K618" s="285" t="n">
        <v>9612</v>
      </c>
      <c r="L618" s="285" t="n">
        <v>400561</v>
      </c>
      <c r="M618" s="285" t="n">
        <v>474570</v>
      </c>
      <c r="N618" s="285" t="n">
        <v>4085</v>
      </c>
      <c r="O618" s="285" t="n">
        <v>914299</v>
      </c>
    </row>
    <row r="619" customFormat="false" ht="11.25" hidden="false" customHeight="false" outlineLevel="0" collapsed="false">
      <c r="A619" s="282"/>
      <c r="B619" s="280" t="s">
        <v>417</v>
      </c>
      <c r="C619" s="279" t="s">
        <v>411</v>
      </c>
      <c r="D619" s="284" t="n">
        <v>9</v>
      </c>
      <c r="E619" s="284" t="n">
        <v>14</v>
      </c>
      <c r="F619" s="284" t="n">
        <v>638</v>
      </c>
      <c r="G619" s="284" t="n">
        <v>814</v>
      </c>
      <c r="H619" s="284" t="n">
        <v>1</v>
      </c>
      <c r="I619" s="285" t="n">
        <v>1476</v>
      </c>
      <c r="J619" s="285" t="n">
        <v>1765</v>
      </c>
      <c r="K619" s="285" t="n">
        <v>2746</v>
      </c>
      <c r="L619" s="285" t="n">
        <v>125124</v>
      </c>
      <c r="M619" s="285" t="n">
        <v>159641</v>
      </c>
      <c r="N619" s="284" t="n">
        <v>196</v>
      </c>
      <c r="O619" s="285" t="n">
        <v>289472</v>
      </c>
    </row>
    <row r="620" customFormat="false" ht="11.25" hidden="false" customHeight="false" outlineLevel="0" collapsed="false">
      <c r="A620" s="282"/>
      <c r="B620" s="280" t="s">
        <v>418</v>
      </c>
      <c r="C620" s="279" t="s">
        <v>412</v>
      </c>
      <c r="D620" s="284" t="n">
        <v>21</v>
      </c>
      <c r="E620" s="284" t="n">
        <v>11</v>
      </c>
      <c r="F620" s="285" t="n">
        <v>1396</v>
      </c>
      <c r="G620" s="285" t="n">
        <v>1876</v>
      </c>
      <c r="H620" s="284" t="n">
        <v>3</v>
      </c>
      <c r="I620" s="285" t="n">
        <v>3307</v>
      </c>
      <c r="J620" s="285" t="n">
        <v>5250</v>
      </c>
      <c r="K620" s="285" t="n">
        <v>2750</v>
      </c>
      <c r="L620" s="285" t="n">
        <v>348981</v>
      </c>
      <c r="M620" s="285" t="n">
        <v>468974</v>
      </c>
      <c r="N620" s="284" t="n">
        <v>750</v>
      </c>
      <c r="O620" s="285" t="n">
        <v>826705</v>
      </c>
    </row>
    <row r="621" customFormat="false" ht="11.25" hidden="false" customHeight="false" outlineLevel="0" collapsed="false">
      <c r="A621" s="282"/>
      <c r="B621" s="280" t="s">
        <v>409</v>
      </c>
      <c r="C621" s="280"/>
      <c r="D621" s="284" t="n">
        <v>346</v>
      </c>
      <c r="E621" s="284" t="n">
        <v>222</v>
      </c>
      <c r="F621" s="285" t="n">
        <v>7181</v>
      </c>
      <c r="G621" s="285" t="n">
        <v>8775</v>
      </c>
      <c r="H621" s="284" t="n">
        <v>65</v>
      </c>
      <c r="I621" s="286" t="n">
        <v>16589</v>
      </c>
      <c r="J621" s="285" t="n">
        <v>71085</v>
      </c>
      <c r="K621" s="285" t="n">
        <v>39028</v>
      </c>
      <c r="L621" s="285" t="n">
        <v>1692035</v>
      </c>
      <c r="M621" s="285" t="n">
        <v>2096757</v>
      </c>
      <c r="N621" s="285" t="n">
        <v>12333</v>
      </c>
      <c r="O621" s="287" t="n">
        <v>3911238</v>
      </c>
    </row>
    <row r="622" customFormat="false" ht="11.25" hidden="false" customHeight="true" outlineLevel="0" collapsed="false">
      <c r="A622" s="282" t="s">
        <v>120</v>
      </c>
      <c r="B622" s="280" t="s">
        <v>410</v>
      </c>
      <c r="C622" s="279" t="s">
        <v>411</v>
      </c>
      <c r="D622" s="284" t="n">
        <v>6</v>
      </c>
      <c r="E622" s="285" t="n">
        <v>1020</v>
      </c>
      <c r="F622" s="284" t="n">
        <v>104</v>
      </c>
      <c r="G622" s="284" t="n">
        <v>3</v>
      </c>
      <c r="H622" s="284" t="n">
        <v>1</v>
      </c>
      <c r="I622" s="285" t="n">
        <v>1134</v>
      </c>
      <c r="J622" s="285" t="n">
        <v>3546</v>
      </c>
      <c r="K622" s="285" t="n">
        <v>602880</v>
      </c>
      <c r="L622" s="285" t="n">
        <v>61470</v>
      </c>
      <c r="M622" s="285" t="n">
        <v>1773</v>
      </c>
      <c r="N622" s="284" t="n">
        <v>591</v>
      </c>
      <c r="O622" s="285" t="n">
        <v>670260</v>
      </c>
    </row>
    <row r="623" customFormat="false" ht="11.25" hidden="false" customHeight="false" outlineLevel="0" collapsed="false">
      <c r="A623" s="282"/>
      <c r="B623" s="280" t="s">
        <v>410</v>
      </c>
      <c r="C623" s="279" t="s">
        <v>412</v>
      </c>
      <c r="D623" s="284" t="n">
        <v>12</v>
      </c>
      <c r="E623" s="284" t="n">
        <v>970</v>
      </c>
      <c r="F623" s="284" t="n">
        <v>108</v>
      </c>
      <c r="G623" s="284" t="n">
        <v>5</v>
      </c>
      <c r="H623" s="283"/>
      <c r="I623" s="285" t="n">
        <v>1095</v>
      </c>
      <c r="J623" s="285" t="n">
        <v>6817</v>
      </c>
      <c r="K623" s="285" t="n">
        <v>551019</v>
      </c>
      <c r="L623" s="285" t="n">
        <v>61351</v>
      </c>
      <c r="M623" s="285" t="n">
        <v>2840</v>
      </c>
      <c r="N623" s="283"/>
      <c r="O623" s="285" t="n">
        <v>622027</v>
      </c>
    </row>
    <row r="624" customFormat="false" ht="11.25" hidden="false" customHeight="false" outlineLevel="0" collapsed="false">
      <c r="A624" s="282"/>
      <c r="B624" s="280" t="s">
        <v>413</v>
      </c>
      <c r="C624" s="279" t="s">
        <v>411</v>
      </c>
      <c r="D624" s="284" t="n">
        <v>23</v>
      </c>
      <c r="E624" s="285" t="n">
        <v>2237</v>
      </c>
      <c r="F624" s="284" t="n">
        <v>261</v>
      </c>
      <c r="G624" s="284" t="n">
        <v>8</v>
      </c>
      <c r="H624" s="284" t="n">
        <v>2</v>
      </c>
      <c r="I624" s="285" t="n">
        <v>2531</v>
      </c>
      <c r="J624" s="285" t="n">
        <v>7218</v>
      </c>
      <c r="K624" s="285" t="n">
        <v>702043</v>
      </c>
      <c r="L624" s="285" t="n">
        <v>81910</v>
      </c>
      <c r="M624" s="285" t="n">
        <v>2511</v>
      </c>
      <c r="N624" s="284" t="n">
        <v>628</v>
      </c>
      <c r="O624" s="285" t="n">
        <v>794310</v>
      </c>
    </row>
    <row r="625" customFormat="false" ht="11.25" hidden="false" customHeight="false" outlineLevel="0" collapsed="false">
      <c r="A625" s="282"/>
      <c r="B625" s="280" t="s">
        <v>413</v>
      </c>
      <c r="C625" s="279" t="s">
        <v>412</v>
      </c>
      <c r="D625" s="284" t="n">
        <v>16</v>
      </c>
      <c r="E625" s="285" t="n">
        <v>2127</v>
      </c>
      <c r="F625" s="284" t="n">
        <v>271</v>
      </c>
      <c r="G625" s="284" t="n">
        <v>6</v>
      </c>
      <c r="H625" s="284" t="n">
        <v>2</v>
      </c>
      <c r="I625" s="285" t="n">
        <v>2422</v>
      </c>
      <c r="J625" s="285" t="n">
        <v>5390</v>
      </c>
      <c r="K625" s="285" t="n">
        <v>716491</v>
      </c>
      <c r="L625" s="285" t="n">
        <v>91288</v>
      </c>
      <c r="M625" s="285" t="n">
        <v>2021</v>
      </c>
      <c r="N625" s="284" t="n">
        <v>674</v>
      </c>
      <c r="O625" s="285" t="n">
        <v>815864</v>
      </c>
    </row>
    <row r="626" customFormat="false" ht="11.25" hidden="false" customHeight="false" outlineLevel="0" collapsed="false">
      <c r="A626" s="282"/>
      <c r="B626" s="280" t="s">
        <v>414</v>
      </c>
      <c r="C626" s="279" t="s">
        <v>411</v>
      </c>
      <c r="D626" s="284" t="n">
        <v>9</v>
      </c>
      <c r="E626" s="284" t="n">
        <v>438</v>
      </c>
      <c r="F626" s="284" t="n">
        <v>55</v>
      </c>
      <c r="G626" s="284" t="n">
        <v>3</v>
      </c>
      <c r="H626" s="284" t="n">
        <v>1</v>
      </c>
      <c r="I626" s="284" t="n">
        <v>506</v>
      </c>
      <c r="J626" s="285" t="n">
        <v>1055</v>
      </c>
      <c r="K626" s="285" t="n">
        <v>51321</v>
      </c>
      <c r="L626" s="285" t="n">
        <v>6444</v>
      </c>
      <c r="M626" s="284" t="n">
        <v>352</v>
      </c>
      <c r="N626" s="284" t="n">
        <v>117</v>
      </c>
      <c r="O626" s="285" t="n">
        <v>59289</v>
      </c>
    </row>
    <row r="627" customFormat="false" ht="11.25" hidden="false" customHeight="false" outlineLevel="0" collapsed="false">
      <c r="A627" s="282"/>
      <c r="B627" s="280" t="s">
        <v>414</v>
      </c>
      <c r="C627" s="279" t="s">
        <v>412</v>
      </c>
      <c r="D627" s="284" t="n">
        <v>11</v>
      </c>
      <c r="E627" s="284" t="n">
        <v>367</v>
      </c>
      <c r="F627" s="284" t="n">
        <v>44</v>
      </c>
      <c r="G627" s="284" t="n">
        <v>2</v>
      </c>
      <c r="H627" s="284" t="n">
        <v>1</v>
      </c>
      <c r="I627" s="284" t="n">
        <v>425</v>
      </c>
      <c r="J627" s="285" t="n">
        <v>2566</v>
      </c>
      <c r="K627" s="285" t="n">
        <v>85617</v>
      </c>
      <c r="L627" s="285" t="n">
        <v>10265</v>
      </c>
      <c r="M627" s="284" t="n">
        <v>467</v>
      </c>
      <c r="N627" s="284" t="n">
        <v>233</v>
      </c>
      <c r="O627" s="285" t="n">
        <v>99148</v>
      </c>
    </row>
    <row r="628" customFormat="false" ht="11.25" hidden="false" customHeight="false" outlineLevel="0" collapsed="false">
      <c r="A628" s="282"/>
      <c r="B628" s="280" t="s">
        <v>415</v>
      </c>
      <c r="C628" s="279" t="s">
        <v>411</v>
      </c>
      <c r="D628" s="284" t="n">
        <v>94</v>
      </c>
      <c r="E628" s="285" t="n">
        <v>5743</v>
      </c>
      <c r="F628" s="284" t="n">
        <v>890</v>
      </c>
      <c r="G628" s="284" t="n">
        <v>62</v>
      </c>
      <c r="H628" s="284" t="n">
        <v>31</v>
      </c>
      <c r="I628" s="285" t="n">
        <v>6820</v>
      </c>
      <c r="J628" s="285" t="n">
        <v>12194</v>
      </c>
      <c r="K628" s="285" t="n">
        <v>745011</v>
      </c>
      <c r="L628" s="285" t="n">
        <v>115455</v>
      </c>
      <c r="M628" s="285" t="n">
        <v>8043</v>
      </c>
      <c r="N628" s="285" t="n">
        <v>4021</v>
      </c>
      <c r="O628" s="285" t="n">
        <v>884724</v>
      </c>
    </row>
    <row r="629" customFormat="false" ht="11.25" hidden="false" customHeight="false" outlineLevel="0" collapsed="false">
      <c r="A629" s="282"/>
      <c r="B629" s="280" t="s">
        <v>416</v>
      </c>
      <c r="C629" s="279" t="s">
        <v>412</v>
      </c>
      <c r="D629" s="284" t="n">
        <v>96</v>
      </c>
      <c r="E629" s="285" t="n">
        <v>6269</v>
      </c>
      <c r="F629" s="285" t="n">
        <v>1097</v>
      </c>
      <c r="G629" s="284" t="n">
        <v>40</v>
      </c>
      <c r="H629" s="284" t="n">
        <v>25</v>
      </c>
      <c r="I629" s="285" t="n">
        <v>7527</v>
      </c>
      <c r="J629" s="285" t="n">
        <v>22396</v>
      </c>
      <c r="K629" s="285" t="n">
        <v>1462495</v>
      </c>
      <c r="L629" s="285" t="n">
        <v>255919</v>
      </c>
      <c r="M629" s="285" t="n">
        <v>9332</v>
      </c>
      <c r="N629" s="285" t="n">
        <v>5832</v>
      </c>
      <c r="O629" s="285" t="n">
        <v>1755974</v>
      </c>
    </row>
    <row r="630" customFormat="false" ht="11.25" hidden="false" customHeight="false" outlineLevel="0" collapsed="false">
      <c r="A630" s="282"/>
      <c r="B630" s="280" t="s">
        <v>417</v>
      </c>
      <c r="C630" s="279" t="s">
        <v>411</v>
      </c>
      <c r="D630" s="284" t="n">
        <v>8</v>
      </c>
      <c r="E630" s="285" t="n">
        <v>1174</v>
      </c>
      <c r="F630" s="284" t="n">
        <v>223</v>
      </c>
      <c r="G630" s="284" t="n">
        <v>2</v>
      </c>
      <c r="H630" s="284" t="n">
        <v>2</v>
      </c>
      <c r="I630" s="285" t="n">
        <v>1409</v>
      </c>
      <c r="J630" s="285" t="n">
        <v>1523</v>
      </c>
      <c r="K630" s="285" t="n">
        <v>223538</v>
      </c>
      <c r="L630" s="285" t="n">
        <v>42461</v>
      </c>
      <c r="M630" s="284" t="n">
        <v>381</v>
      </c>
      <c r="N630" s="284" t="n">
        <v>381</v>
      </c>
      <c r="O630" s="285" t="n">
        <v>268284</v>
      </c>
    </row>
    <row r="631" customFormat="false" ht="11.25" hidden="false" customHeight="false" outlineLevel="0" collapsed="false">
      <c r="A631" s="282"/>
      <c r="B631" s="280" t="s">
        <v>418</v>
      </c>
      <c r="C631" s="279" t="s">
        <v>412</v>
      </c>
      <c r="D631" s="284" t="n">
        <v>23</v>
      </c>
      <c r="E631" s="285" t="n">
        <v>3138</v>
      </c>
      <c r="F631" s="284" t="n">
        <v>556</v>
      </c>
      <c r="G631" s="284" t="n">
        <v>6</v>
      </c>
      <c r="H631" s="284" t="n">
        <v>7</v>
      </c>
      <c r="I631" s="285" t="n">
        <v>3730</v>
      </c>
      <c r="J631" s="285" t="n">
        <v>5582</v>
      </c>
      <c r="K631" s="285" t="n">
        <v>761608</v>
      </c>
      <c r="L631" s="285" t="n">
        <v>134944</v>
      </c>
      <c r="M631" s="285" t="n">
        <v>1456</v>
      </c>
      <c r="N631" s="285" t="n">
        <v>1699</v>
      </c>
      <c r="O631" s="285" t="n">
        <v>905289</v>
      </c>
    </row>
    <row r="632" customFormat="false" ht="11.25" hidden="false" customHeight="false" outlineLevel="0" collapsed="false">
      <c r="A632" s="282"/>
      <c r="B632" s="280" t="s">
        <v>409</v>
      </c>
      <c r="C632" s="280"/>
      <c r="D632" s="284" t="n">
        <v>298</v>
      </c>
      <c r="E632" s="285" t="n">
        <v>23483</v>
      </c>
      <c r="F632" s="285" t="n">
        <v>3609</v>
      </c>
      <c r="G632" s="284" t="n">
        <v>137</v>
      </c>
      <c r="H632" s="284" t="n">
        <v>72</v>
      </c>
      <c r="I632" s="286" t="n">
        <v>27599</v>
      </c>
      <c r="J632" s="285" t="n">
        <v>68287</v>
      </c>
      <c r="K632" s="285" t="n">
        <v>5902023</v>
      </c>
      <c r="L632" s="285" t="n">
        <v>861507</v>
      </c>
      <c r="M632" s="285" t="n">
        <v>29176</v>
      </c>
      <c r="N632" s="285" t="n">
        <v>14176</v>
      </c>
      <c r="O632" s="287" t="n">
        <v>6875169</v>
      </c>
    </row>
    <row r="633" customFormat="false" ht="11.25" hidden="false" customHeight="true" outlineLevel="0" collapsed="false">
      <c r="A633" s="282" t="s">
        <v>420</v>
      </c>
      <c r="B633" s="280" t="s">
        <v>410</v>
      </c>
      <c r="C633" s="279" t="s">
        <v>411</v>
      </c>
      <c r="D633" s="283"/>
      <c r="E633" s="283"/>
      <c r="F633" s="283"/>
      <c r="G633" s="283"/>
      <c r="H633" s="283"/>
      <c r="I633" s="283"/>
      <c r="J633" s="283"/>
      <c r="K633" s="283"/>
      <c r="L633" s="283"/>
      <c r="M633" s="283"/>
      <c r="N633" s="283"/>
      <c r="O633" s="283"/>
    </row>
    <row r="634" customFormat="false" ht="11.25" hidden="false" customHeight="false" outlineLevel="0" collapsed="false">
      <c r="A634" s="282"/>
      <c r="B634" s="280" t="s">
        <v>410</v>
      </c>
      <c r="C634" s="279" t="s">
        <v>412</v>
      </c>
      <c r="D634" s="283"/>
      <c r="E634" s="283"/>
      <c r="F634" s="283"/>
      <c r="G634" s="283"/>
      <c r="H634" s="283"/>
      <c r="I634" s="283"/>
      <c r="J634" s="283"/>
      <c r="K634" s="283"/>
      <c r="L634" s="283"/>
      <c r="M634" s="283"/>
      <c r="N634" s="283"/>
      <c r="O634" s="283"/>
    </row>
    <row r="635" customFormat="false" ht="11.25" hidden="false" customHeight="false" outlineLevel="0" collapsed="false">
      <c r="A635" s="282"/>
      <c r="B635" s="280" t="s">
        <v>413</v>
      </c>
      <c r="C635" s="279" t="s">
        <v>411</v>
      </c>
      <c r="D635" s="284" t="n">
        <v>181</v>
      </c>
      <c r="E635" s="284" t="n">
        <v>38</v>
      </c>
      <c r="F635" s="284" t="n">
        <v>78</v>
      </c>
      <c r="G635" s="284" t="n">
        <v>68</v>
      </c>
      <c r="H635" s="284" t="n">
        <v>18</v>
      </c>
      <c r="I635" s="284" t="n">
        <v>383</v>
      </c>
      <c r="J635" s="285" t="n">
        <v>56804</v>
      </c>
      <c r="K635" s="285" t="n">
        <v>11926</v>
      </c>
      <c r="L635" s="285" t="n">
        <v>24479</v>
      </c>
      <c r="M635" s="285" t="n">
        <v>21341</v>
      </c>
      <c r="N635" s="285" t="n">
        <v>5649</v>
      </c>
      <c r="O635" s="285" t="n">
        <v>120199</v>
      </c>
    </row>
    <row r="636" customFormat="false" ht="11.25" hidden="false" customHeight="false" outlineLevel="0" collapsed="false">
      <c r="A636" s="282"/>
      <c r="B636" s="280" t="s">
        <v>413</v>
      </c>
      <c r="C636" s="279" t="s">
        <v>412</v>
      </c>
      <c r="D636" s="284" t="n">
        <v>133</v>
      </c>
      <c r="E636" s="284" t="n">
        <v>31</v>
      </c>
      <c r="F636" s="284" t="n">
        <v>82</v>
      </c>
      <c r="G636" s="284" t="n">
        <v>41</v>
      </c>
      <c r="H636" s="284" t="n">
        <v>25</v>
      </c>
      <c r="I636" s="284" t="n">
        <v>312</v>
      </c>
      <c r="J636" s="285" t="n">
        <v>44802</v>
      </c>
      <c r="K636" s="285" t="n">
        <v>10443</v>
      </c>
      <c r="L636" s="285" t="n">
        <v>27622</v>
      </c>
      <c r="M636" s="285" t="n">
        <v>13811</v>
      </c>
      <c r="N636" s="285" t="n">
        <v>8421</v>
      </c>
      <c r="O636" s="285" t="n">
        <v>105099</v>
      </c>
    </row>
    <row r="637" customFormat="false" ht="11.25" hidden="false" customHeight="false" outlineLevel="0" collapsed="false">
      <c r="A637" s="282"/>
      <c r="B637" s="280" t="s">
        <v>414</v>
      </c>
      <c r="C637" s="279" t="s">
        <v>411</v>
      </c>
      <c r="D637" s="285" t="n">
        <v>1009</v>
      </c>
      <c r="E637" s="284" t="n">
        <v>223</v>
      </c>
      <c r="F637" s="284" t="n">
        <v>403</v>
      </c>
      <c r="G637" s="284" t="n">
        <v>449</v>
      </c>
      <c r="H637" s="284" t="n">
        <v>166</v>
      </c>
      <c r="I637" s="285" t="n">
        <v>2250</v>
      </c>
      <c r="J637" s="285" t="n">
        <v>118226</v>
      </c>
      <c r="K637" s="285" t="n">
        <v>26129</v>
      </c>
      <c r="L637" s="285" t="n">
        <v>47220</v>
      </c>
      <c r="M637" s="285" t="n">
        <v>52610</v>
      </c>
      <c r="N637" s="285" t="n">
        <v>19450</v>
      </c>
      <c r="O637" s="285" t="n">
        <v>263635</v>
      </c>
    </row>
    <row r="638" customFormat="false" ht="11.25" hidden="false" customHeight="false" outlineLevel="0" collapsed="false">
      <c r="A638" s="282"/>
      <c r="B638" s="280" t="s">
        <v>414</v>
      </c>
      <c r="C638" s="279" t="s">
        <v>412</v>
      </c>
      <c r="D638" s="284" t="n">
        <v>939</v>
      </c>
      <c r="E638" s="284" t="n">
        <v>260</v>
      </c>
      <c r="F638" s="284" t="n">
        <v>387</v>
      </c>
      <c r="G638" s="284" t="n">
        <v>512</v>
      </c>
      <c r="H638" s="284" t="n">
        <v>163</v>
      </c>
      <c r="I638" s="285" t="n">
        <v>2261</v>
      </c>
      <c r="J638" s="285" t="n">
        <v>219059</v>
      </c>
      <c r="K638" s="285" t="n">
        <v>60655</v>
      </c>
      <c r="L638" s="285" t="n">
        <v>90283</v>
      </c>
      <c r="M638" s="285" t="n">
        <v>119444</v>
      </c>
      <c r="N638" s="285" t="n">
        <v>38026</v>
      </c>
      <c r="O638" s="285" t="n">
        <v>527467</v>
      </c>
    </row>
    <row r="639" customFormat="false" ht="11.25" hidden="false" customHeight="false" outlineLevel="0" collapsed="false">
      <c r="A639" s="282"/>
      <c r="B639" s="280" t="s">
        <v>415</v>
      </c>
      <c r="C639" s="279" t="s">
        <v>411</v>
      </c>
      <c r="D639" s="284" t="n">
        <v>770</v>
      </c>
      <c r="E639" s="284" t="n">
        <v>196</v>
      </c>
      <c r="F639" s="284" t="n">
        <v>296</v>
      </c>
      <c r="G639" s="284" t="n">
        <v>428</v>
      </c>
      <c r="H639" s="284" t="n">
        <v>151</v>
      </c>
      <c r="I639" s="285" t="n">
        <v>1841</v>
      </c>
      <c r="J639" s="285" t="n">
        <v>99888</v>
      </c>
      <c r="K639" s="285" t="n">
        <v>25426</v>
      </c>
      <c r="L639" s="285" t="n">
        <v>38399</v>
      </c>
      <c r="M639" s="285" t="n">
        <v>55522</v>
      </c>
      <c r="N639" s="285" t="n">
        <v>19588</v>
      </c>
      <c r="O639" s="285" t="n">
        <v>238823</v>
      </c>
    </row>
    <row r="640" customFormat="false" ht="11.25" hidden="false" customHeight="false" outlineLevel="0" collapsed="false">
      <c r="A640" s="282"/>
      <c r="B640" s="280" t="s">
        <v>416</v>
      </c>
      <c r="C640" s="279" t="s">
        <v>412</v>
      </c>
      <c r="D640" s="284" t="n">
        <v>917</v>
      </c>
      <c r="E640" s="284" t="n">
        <v>209</v>
      </c>
      <c r="F640" s="284" t="n">
        <v>306</v>
      </c>
      <c r="G640" s="284" t="n">
        <v>537</v>
      </c>
      <c r="H640" s="284" t="n">
        <v>152</v>
      </c>
      <c r="I640" s="285" t="n">
        <v>2121</v>
      </c>
      <c r="J640" s="285" t="n">
        <v>213927</v>
      </c>
      <c r="K640" s="285" t="n">
        <v>48758</v>
      </c>
      <c r="L640" s="285" t="n">
        <v>71387</v>
      </c>
      <c r="M640" s="285" t="n">
        <v>125277</v>
      </c>
      <c r="N640" s="285" t="n">
        <v>35460</v>
      </c>
      <c r="O640" s="285" t="n">
        <v>494809</v>
      </c>
    </row>
    <row r="641" customFormat="false" ht="11.25" hidden="false" customHeight="false" outlineLevel="0" collapsed="false">
      <c r="A641" s="282"/>
      <c r="B641" s="280" t="s">
        <v>417</v>
      </c>
      <c r="C641" s="279" t="s">
        <v>411</v>
      </c>
      <c r="D641" s="283"/>
      <c r="E641" s="283"/>
      <c r="F641" s="283"/>
      <c r="G641" s="283"/>
      <c r="H641" s="283"/>
      <c r="I641" s="283"/>
      <c r="J641" s="283"/>
      <c r="K641" s="283"/>
      <c r="L641" s="283"/>
      <c r="M641" s="283"/>
      <c r="N641" s="283"/>
      <c r="O641" s="283"/>
    </row>
    <row r="642" customFormat="false" ht="11.25" hidden="false" customHeight="false" outlineLevel="0" collapsed="false">
      <c r="A642" s="282"/>
      <c r="B642" s="280" t="s">
        <v>418</v>
      </c>
      <c r="C642" s="279" t="s">
        <v>412</v>
      </c>
      <c r="D642" s="284" t="n">
        <v>1</v>
      </c>
      <c r="E642" s="283"/>
      <c r="F642" s="283"/>
      <c r="G642" s="283"/>
      <c r="H642" s="283"/>
      <c r="I642" s="284" t="n">
        <v>1</v>
      </c>
      <c r="J642" s="284" t="n">
        <v>243</v>
      </c>
      <c r="K642" s="283"/>
      <c r="L642" s="283"/>
      <c r="M642" s="283"/>
      <c r="N642" s="283"/>
      <c r="O642" s="284" t="n">
        <v>243</v>
      </c>
    </row>
    <row r="643" customFormat="false" ht="11.25" hidden="false" customHeight="false" outlineLevel="0" collapsed="false">
      <c r="A643" s="282"/>
      <c r="B643" s="280" t="s">
        <v>409</v>
      </c>
      <c r="C643" s="280"/>
      <c r="D643" s="285" t="n">
        <v>3950</v>
      </c>
      <c r="E643" s="284" t="n">
        <v>957</v>
      </c>
      <c r="F643" s="285" t="n">
        <v>1552</v>
      </c>
      <c r="G643" s="285" t="n">
        <v>2035</v>
      </c>
      <c r="H643" s="284" t="n">
        <v>675</v>
      </c>
      <c r="I643" s="286" t="n">
        <v>9169</v>
      </c>
      <c r="J643" s="285" t="n">
        <v>752949</v>
      </c>
      <c r="K643" s="285" t="n">
        <v>183337</v>
      </c>
      <c r="L643" s="285" t="n">
        <v>299390</v>
      </c>
      <c r="M643" s="285" t="n">
        <v>388005</v>
      </c>
      <c r="N643" s="285" t="n">
        <v>126594</v>
      </c>
      <c r="O643" s="287" t="n">
        <v>1750275</v>
      </c>
    </row>
    <row r="644" customFormat="false" ht="11.25" hidden="false" customHeight="true" outlineLevel="0" collapsed="false">
      <c r="A644" s="282" t="s">
        <v>121</v>
      </c>
      <c r="B644" s="280" t="s">
        <v>410</v>
      </c>
      <c r="C644" s="279" t="s">
        <v>411</v>
      </c>
      <c r="D644" s="283"/>
      <c r="E644" s="283"/>
      <c r="F644" s="283"/>
      <c r="G644" s="283"/>
      <c r="H644" s="283"/>
      <c r="I644" s="283"/>
      <c r="J644" s="283"/>
      <c r="K644" s="283"/>
      <c r="L644" s="283"/>
      <c r="M644" s="283"/>
      <c r="N644" s="283"/>
      <c r="O644" s="283"/>
    </row>
    <row r="645" customFormat="false" ht="11.25" hidden="false" customHeight="false" outlineLevel="0" collapsed="false">
      <c r="A645" s="282"/>
      <c r="B645" s="280" t="s">
        <v>410</v>
      </c>
      <c r="C645" s="279" t="s">
        <v>412</v>
      </c>
      <c r="D645" s="283"/>
      <c r="E645" s="283"/>
      <c r="F645" s="283"/>
      <c r="G645" s="283"/>
      <c r="H645" s="283"/>
      <c r="I645" s="283"/>
      <c r="J645" s="283"/>
      <c r="K645" s="283"/>
      <c r="L645" s="283"/>
      <c r="M645" s="283"/>
      <c r="N645" s="283"/>
      <c r="O645" s="283"/>
    </row>
    <row r="646" customFormat="false" ht="11.25" hidden="false" customHeight="false" outlineLevel="0" collapsed="false">
      <c r="A646" s="282"/>
      <c r="B646" s="280" t="s">
        <v>413</v>
      </c>
      <c r="C646" s="279" t="s">
        <v>411</v>
      </c>
      <c r="D646" s="284" t="n">
        <v>83</v>
      </c>
      <c r="E646" s="284" t="n">
        <v>21</v>
      </c>
      <c r="F646" s="284" t="n">
        <v>92</v>
      </c>
      <c r="G646" s="284" t="n">
        <v>26</v>
      </c>
      <c r="H646" s="284" t="n">
        <v>13</v>
      </c>
      <c r="I646" s="284" t="n">
        <v>235</v>
      </c>
      <c r="J646" s="285" t="n">
        <v>26048</v>
      </c>
      <c r="K646" s="285" t="n">
        <v>6590</v>
      </c>
      <c r="L646" s="285" t="n">
        <v>28873</v>
      </c>
      <c r="M646" s="285" t="n">
        <v>8160</v>
      </c>
      <c r="N646" s="285" t="n">
        <v>4080</v>
      </c>
      <c r="O646" s="285" t="n">
        <v>73751</v>
      </c>
    </row>
    <row r="647" customFormat="false" ht="11.25" hidden="false" customHeight="false" outlineLevel="0" collapsed="false">
      <c r="A647" s="282"/>
      <c r="B647" s="280" t="s">
        <v>413</v>
      </c>
      <c r="C647" s="279" t="s">
        <v>412</v>
      </c>
      <c r="D647" s="284" t="n">
        <v>82</v>
      </c>
      <c r="E647" s="284" t="n">
        <v>12</v>
      </c>
      <c r="F647" s="284" t="n">
        <v>80</v>
      </c>
      <c r="G647" s="284" t="n">
        <v>35</v>
      </c>
      <c r="H647" s="284" t="n">
        <v>30</v>
      </c>
      <c r="I647" s="284" t="n">
        <v>239</v>
      </c>
      <c r="J647" s="285" t="n">
        <v>27622</v>
      </c>
      <c r="K647" s="285" t="n">
        <v>4042</v>
      </c>
      <c r="L647" s="285" t="n">
        <v>26948</v>
      </c>
      <c r="M647" s="285" t="n">
        <v>11790</v>
      </c>
      <c r="N647" s="285" t="n">
        <v>10106</v>
      </c>
      <c r="O647" s="285" t="n">
        <v>80508</v>
      </c>
    </row>
    <row r="648" customFormat="false" ht="11.25" hidden="false" customHeight="false" outlineLevel="0" collapsed="false">
      <c r="A648" s="282"/>
      <c r="B648" s="280" t="s">
        <v>414</v>
      </c>
      <c r="C648" s="279" t="s">
        <v>411</v>
      </c>
      <c r="D648" s="284" t="n">
        <v>293</v>
      </c>
      <c r="E648" s="284" t="n">
        <v>57</v>
      </c>
      <c r="F648" s="284" t="n">
        <v>282</v>
      </c>
      <c r="G648" s="284" t="n">
        <v>65</v>
      </c>
      <c r="H648" s="284" t="n">
        <v>60</v>
      </c>
      <c r="I648" s="284" t="n">
        <v>757</v>
      </c>
      <c r="J648" s="285" t="n">
        <v>34331</v>
      </c>
      <c r="K648" s="285" t="n">
        <v>6679</v>
      </c>
      <c r="L648" s="285" t="n">
        <v>33042</v>
      </c>
      <c r="M648" s="285" t="n">
        <v>7616</v>
      </c>
      <c r="N648" s="285" t="n">
        <v>7030</v>
      </c>
      <c r="O648" s="285" t="n">
        <v>88698</v>
      </c>
    </row>
    <row r="649" customFormat="false" ht="11.25" hidden="false" customHeight="false" outlineLevel="0" collapsed="false">
      <c r="A649" s="282"/>
      <c r="B649" s="280" t="s">
        <v>414</v>
      </c>
      <c r="C649" s="279" t="s">
        <v>412</v>
      </c>
      <c r="D649" s="284" t="n">
        <v>265</v>
      </c>
      <c r="E649" s="284" t="n">
        <v>41</v>
      </c>
      <c r="F649" s="284" t="n">
        <v>219</v>
      </c>
      <c r="G649" s="284" t="n">
        <v>88</v>
      </c>
      <c r="H649" s="284" t="n">
        <v>42</v>
      </c>
      <c r="I649" s="284" t="n">
        <v>655</v>
      </c>
      <c r="J649" s="285" t="n">
        <v>61822</v>
      </c>
      <c r="K649" s="285" t="n">
        <v>9565</v>
      </c>
      <c r="L649" s="285" t="n">
        <v>51091</v>
      </c>
      <c r="M649" s="285" t="n">
        <v>20530</v>
      </c>
      <c r="N649" s="285" t="n">
        <v>9798</v>
      </c>
      <c r="O649" s="285" t="n">
        <v>152806</v>
      </c>
    </row>
    <row r="650" customFormat="false" ht="11.25" hidden="false" customHeight="false" outlineLevel="0" collapsed="false">
      <c r="A650" s="282"/>
      <c r="B650" s="280" t="s">
        <v>415</v>
      </c>
      <c r="C650" s="279" t="s">
        <v>411</v>
      </c>
      <c r="D650" s="285" t="n">
        <v>3128</v>
      </c>
      <c r="E650" s="284" t="n">
        <v>900</v>
      </c>
      <c r="F650" s="285" t="n">
        <v>2104</v>
      </c>
      <c r="G650" s="284" t="n">
        <v>639</v>
      </c>
      <c r="H650" s="284" t="n">
        <v>436</v>
      </c>
      <c r="I650" s="285" t="n">
        <v>7207</v>
      </c>
      <c r="J650" s="285" t="n">
        <v>405780</v>
      </c>
      <c r="K650" s="285" t="n">
        <v>116753</v>
      </c>
      <c r="L650" s="285" t="n">
        <v>272941</v>
      </c>
      <c r="M650" s="285" t="n">
        <v>82894</v>
      </c>
      <c r="N650" s="285" t="n">
        <v>56560</v>
      </c>
      <c r="O650" s="285" t="n">
        <v>934928</v>
      </c>
    </row>
    <row r="651" customFormat="false" ht="11.25" hidden="false" customHeight="false" outlineLevel="0" collapsed="false">
      <c r="A651" s="282"/>
      <c r="B651" s="280" t="s">
        <v>416</v>
      </c>
      <c r="C651" s="279" t="s">
        <v>412</v>
      </c>
      <c r="D651" s="285" t="n">
        <v>1855</v>
      </c>
      <c r="E651" s="284" t="n">
        <v>437</v>
      </c>
      <c r="F651" s="285" t="n">
        <v>1388</v>
      </c>
      <c r="G651" s="284" t="n">
        <v>254</v>
      </c>
      <c r="H651" s="284" t="n">
        <v>280</v>
      </c>
      <c r="I651" s="285" t="n">
        <v>4214</v>
      </c>
      <c r="J651" s="285" t="n">
        <v>432753</v>
      </c>
      <c r="K651" s="285" t="n">
        <v>101948</v>
      </c>
      <c r="L651" s="285" t="n">
        <v>323807</v>
      </c>
      <c r="M651" s="285" t="n">
        <v>59256</v>
      </c>
      <c r="N651" s="285" t="n">
        <v>65321</v>
      </c>
      <c r="O651" s="285" t="n">
        <v>983085</v>
      </c>
    </row>
    <row r="652" customFormat="false" ht="11.25" hidden="false" customHeight="false" outlineLevel="0" collapsed="false">
      <c r="A652" s="282"/>
      <c r="B652" s="280" t="s">
        <v>417</v>
      </c>
      <c r="C652" s="279" t="s">
        <v>411</v>
      </c>
      <c r="D652" s="284" t="n">
        <v>707</v>
      </c>
      <c r="E652" s="284" t="n">
        <v>105</v>
      </c>
      <c r="F652" s="284" t="n">
        <v>631</v>
      </c>
      <c r="G652" s="284" t="n">
        <v>101</v>
      </c>
      <c r="H652" s="284" t="n">
        <v>50</v>
      </c>
      <c r="I652" s="285" t="n">
        <v>1594</v>
      </c>
      <c r="J652" s="285" t="n">
        <v>134618</v>
      </c>
      <c r="K652" s="285" t="n">
        <v>19993</v>
      </c>
      <c r="L652" s="285" t="n">
        <v>120147</v>
      </c>
      <c r="M652" s="285" t="n">
        <v>19231</v>
      </c>
      <c r="N652" s="285" t="n">
        <v>9520</v>
      </c>
      <c r="O652" s="285" t="n">
        <v>303509</v>
      </c>
    </row>
    <row r="653" customFormat="false" ht="11.25" hidden="false" customHeight="false" outlineLevel="0" collapsed="false">
      <c r="A653" s="282"/>
      <c r="B653" s="280" t="s">
        <v>418</v>
      </c>
      <c r="C653" s="279" t="s">
        <v>412</v>
      </c>
      <c r="D653" s="285" t="n">
        <v>1801</v>
      </c>
      <c r="E653" s="284" t="n">
        <v>183</v>
      </c>
      <c r="F653" s="285" t="n">
        <v>1515</v>
      </c>
      <c r="G653" s="284" t="n">
        <v>215</v>
      </c>
      <c r="H653" s="284" t="n">
        <v>77</v>
      </c>
      <c r="I653" s="285" t="n">
        <v>3791</v>
      </c>
      <c r="J653" s="285" t="n">
        <v>437112</v>
      </c>
      <c r="K653" s="285" t="n">
        <v>44415</v>
      </c>
      <c r="L653" s="285" t="n">
        <v>367698</v>
      </c>
      <c r="M653" s="285" t="n">
        <v>52182</v>
      </c>
      <c r="N653" s="285" t="n">
        <v>18688</v>
      </c>
      <c r="O653" s="285" t="n">
        <v>920095</v>
      </c>
    </row>
    <row r="654" customFormat="false" ht="11.25" hidden="false" customHeight="false" outlineLevel="0" collapsed="false">
      <c r="A654" s="282"/>
      <c r="B654" s="280" t="s">
        <v>409</v>
      </c>
      <c r="C654" s="280"/>
      <c r="D654" s="285" t="n">
        <v>8214</v>
      </c>
      <c r="E654" s="285" t="n">
        <v>1756</v>
      </c>
      <c r="F654" s="285" t="n">
        <v>6311</v>
      </c>
      <c r="G654" s="285" t="n">
        <v>1423</v>
      </c>
      <c r="H654" s="284" t="n">
        <v>988</v>
      </c>
      <c r="I654" s="286" t="n">
        <v>18692</v>
      </c>
      <c r="J654" s="285" t="n">
        <v>1560086</v>
      </c>
      <c r="K654" s="285" t="n">
        <v>309985</v>
      </c>
      <c r="L654" s="285" t="n">
        <v>1224547</v>
      </c>
      <c r="M654" s="285" t="n">
        <v>261659</v>
      </c>
      <c r="N654" s="285" t="n">
        <v>181103</v>
      </c>
      <c r="O654" s="287" t="n">
        <v>3537380</v>
      </c>
    </row>
    <row r="655" customFormat="false" ht="11.25" hidden="false" customHeight="true" outlineLevel="0" collapsed="false">
      <c r="A655" s="282" t="s">
        <v>122</v>
      </c>
      <c r="B655" s="280" t="s">
        <v>410</v>
      </c>
      <c r="C655" s="279" t="s">
        <v>411</v>
      </c>
      <c r="D655" s="283"/>
      <c r="E655" s="283"/>
      <c r="F655" s="283"/>
      <c r="G655" s="283"/>
      <c r="H655" s="283"/>
      <c r="I655" s="283"/>
      <c r="J655" s="283"/>
      <c r="K655" s="283"/>
      <c r="L655" s="283"/>
      <c r="M655" s="283"/>
      <c r="N655" s="283"/>
      <c r="O655" s="283"/>
    </row>
    <row r="656" customFormat="false" ht="11.25" hidden="false" customHeight="false" outlineLevel="0" collapsed="false">
      <c r="A656" s="282"/>
      <c r="B656" s="280" t="s">
        <v>410</v>
      </c>
      <c r="C656" s="279" t="s">
        <v>412</v>
      </c>
      <c r="D656" s="283"/>
      <c r="E656" s="283"/>
      <c r="F656" s="283"/>
      <c r="G656" s="283"/>
      <c r="H656" s="283"/>
      <c r="I656" s="283"/>
      <c r="J656" s="283"/>
      <c r="K656" s="283"/>
      <c r="L656" s="283"/>
      <c r="M656" s="283"/>
      <c r="N656" s="283"/>
      <c r="O656" s="283"/>
    </row>
    <row r="657" customFormat="false" ht="11.25" hidden="false" customHeight="false" outlineLevel="0" collapsed="false">
      <c r="A657" s="282"/>
      <c r="B657" s="280" t="s">
        <v>413</v>
      </c>
      <c r="C657" s="279" t="s">
        <v>411</v>
      </c>
      <c r="D657" s="283"/>
      <c r="E657" s="284" t="n">
        <v>1</v>
      </c>
      <c r="F657" s="283"/>
      <c r="G657" s="283"/>
      <c r="H657" s="283"/>
      <c r="I657" s="284" t="n">
        <v>1</v>
      </c>
      <c r="J657" s="283"/>
      <c r="K657" s="284" t="n">
        <v>314</v>
      </c>
      <c r="L657" s="283"/>
      <c r="M657" s="283"/>
      <c r="N657" s="283"/>
      <c r="O657" s="284" t="n">
        <v>314</v>
      </c>
    </row>
    <row r="658" customFormat="false" ht="11.25" hidden="false" customHeight="false" outlineLevel="0" collapsed="false">
      <c r="A658" s="282"/>
      <c r="B658" s="280" t="s">
        <v>413</v>
      </c>
      <c r="C658" s="279" t="s">
        <v>412</v>
      </c>
      <c r="D658" s="283"/>
      <c r="E658" s="283"/>
      <c r="F658" s="283"/>
      <c r="G658" s="283"/>
      <c r="H658" s="283"/>
      <c r="I658" s="283"/>
      <c r="J658" s="283"/>
      <c r="K658" s="283"/>
      <c r="L658" s="283"/>
      <c r="M658" s="283"/>
      <c r="N658" s="283"/>
      <c r="O658" s="283"/>
    </row>
    <row r="659" customFormat="false" ht="11.25" hidden="false" customHeight="false" outlineLevel="0" collapsed="false">
      <c r="A659" s="282"/>
      <c r="B659" s="280" t="s">
        <v>414</v>
      </c>
      <c r="C659" s="279" t="s">
        <v>411</v>
      </c>
      <c r="D659" s="284" t="n">
        <v>25</v>
      </c>
      <c r="E659" s="284" t="n">
        <v>152</v>
      </c>
      <c r="F659" s="284" t="n">
        <v>45</v>
      </c>
      <c r="G659" s="284" t="n">
        <v>9</v>
      </c>
      <c r="H659" s="284" t="n">
        <v>12</v>
      </c>
      <c r="I659" s="284" t="n">
        <v>243</v>
      </c>
      <c r="J659" s="285" t="n">
        <v>2929</v>
      </c>
      <c r="K659" s="285" t="n">
        <v>17810</v>
      </c>
      <c r="L659" s="285" t="n">
        <v>5273</v>
      </c>
      <c r="M659" s="285" t="n">
        <v>1055</v>
      </c>
      <c r="N659" s="285" t="n">
        <v>1406</v>
      </c>
      <c r="O659" s="285" t="n">
        <v>28473</v>
      </c>
    </row>
    <row r="660" customFormat="false" ht="11.25" hidden="false" customHeight="false" outlineLevel="0" collapsed="false">
      <c r="A660" s="282"/>
      <c r="B660" s="280" t="s">
        <v>414</v>
      </c>
      <c r="C660" s="279" t="s">
        <v>412</v>
      </c>
      <c r="D660" s="284" t="n">
        <v>21</v>
      </c>
      <c r="E660" s="284" t="n">
        <v>146</v>
      </c>
      <c r="F660" s="284" t="n">
        <v>50</v>
      </c>
      <c r="G660" s="284" t="n">
        <v>10</v>
      </c>
      <c r="H660" s="284" t="n">
        <v>14</v>
      </c>
      <c r="I660" s="284" t="n">
        <v>241</v>
      </c>
      <c r="J660" s="285" t="n">
        <v>4899</v>
      </c>
      <c r="K660" s="285" t="n">
        <v>34060</v>
      </c>
      <c r="L660" s="285" t="n">
        <v>11665</v>
      </c>
      <c r="M660" s="285" t="n">
        <v>2333</v>
      </c>
      <c r="N660" s="285" t="n">
        <v>3266</v>
      </c>
      <c r="O660" s="285" t="n">
        <v>56223</v>
      </c>
    </row>
    <row r="661" customFormat="false" ht="11.25" hidden="false" customHeight="false" outlineLevel="0" collapsed="false">
      <c r="A661" s="282"/>
      <c r="B661" s="280" t="s">
        <v>415</v>
      </c>
      <c r="C661" s="279" t="s">
        <v>411</v>
      </c>
      <c r="D661" s="285" t="n">
        <v>1471</v>
      </c>
      <c r="E661" s="285" t="n">
        <v>4179</v>
      </c>
      <c r="F661" s="285" t="n">
        <v>1870</v>
      </c>
      <c r="G661" s="284" t="n">
        <v>605</v>
      </c>
      <c r="H661" s="284" t="n">
        <v>329</v>
      </c>
      <c r="I661" s="285" t="n">
        <v>8454</v>
      </c>
      <c r="J661" s="285" t="n">
        <v>190825</v>
      </c>
      <c r="K661" s="285" t="n">
        <v>542121</v>
      </c>
      <c r="L661" s="285" t="n">
        <v>242586</v>
      </c>
      <c r="M661" s="285" t="n">
        <v>78484</v>
      </c>
      <c r="N661" s="285" t="n">
        <v>42680</v>
      </c>
      <c r="O661" s="285" t="n">
        <v>1096696</v>
      </c>
    </row>
    <row r="662" customFormat="false" ht="11.25" hidden="false" customHeight="false" outlineLevel="0" collapsed="false">
      <c r="A662" s="282"/>
      <c r="B662" s="280" t="s">
        <v>416</v>
      </c>
      <c r="C662" s="279" t="s">
        <v>412</v>
      </c>
      <c r="D662" s="285" t="n">
        <v>1135</v>
      </c>
      <c r="E662" s="285" t="n">
        <v>3536</v>
      </c>
      <c r="F662" s="285" t="n">
        <v>2070</v>
      </c>
      <c r="G662" s="284" t="n">
        <v>365</v>
      </c>
      <c r="H662" s="284" t="n">
        <v>200</v>
      </c>
      <c r="I662" s="285" t="n">
        <v>7306</v>
      </c>
      <c r="J662" s="285" t="n">
        <v>264784</v>
      </c>
      <c r="K662" s="285" t="n">
        <v>824913</v>
      </c>
      <c r="L662" s="285" t="n">
        <v>482910</v>
      </c>
      <c r="M662" s="285" t="n">
        <v>85151</v>
      </c>
      <c r="N662" s="285" t="n">
        <v>46658</v>
      </c>
      <c r="O662" s="285" t="n">
        <v>1704416</v>
      </c>
    </row>
    <row r="663" customFormat="false" ht="11.25" hidden="false" customHeight="false" outlineLevel="0" collapsed="false">
      <c r="A663" s="282"/>
      <c r="B663" s="280" t="s">
        <v>417</v>
      </c>
      <c r="C663" s="279" t="s">
        <v>411</v>
      </c>
      <c r="D663" s="284" t="n">
        <v>358</v>
      </c>
      <c r="E663" s="285" t="n">
        <v>1143</v>
      </c>
      <c r="F663" s="284" t="n">
        <v>400</v>
      </c>
      <c r="G663" s="284" t="n">
        <v>51</v>
      </c>
      <c r="H663" s="284" t="n">
        <v>59</v>
      </c>
      <c r="I663" s="285" t="n">
        <v>2011</v>
      </c>
      <c r="J663" s="285" t="n">
        <v>68166</v>
      </c>
      <c r="K663" s="285" t="n">
        <v>217636</v>
      </c>
      <c r="L663" s="285" t="n">
        <v>76163</v>
      </c>
      <c r="M663" s="285" t="n">
        <v>9711</v>
      </c>
      <c r="N663" s="285" t="n">
        <v>11234</v>
      </c>
      <c r="O663" s="285" t="n">
        <v>382910</v>
      </c>
    </row>
    <row r="664" customFormat="false" ht="11.25" hidden="false" customHeight="false" outlineLevel="0" collapsed="false">
      <c r="A664" s="282"/>
      <c r="B664" s="280" t="s">
        <v>418</v>
      </c>
      <c r="C664" s="279" t="s">
        <v>412</v>
      </c>
      <c r="D664" s="284" t="n">
        <v>847</v>
      </c>
      <c r="E664" s="285" t="n">
        <v>2927</v>
      </c>
      <c r="F664" s="285" t="n">
        <v>1162</v>
      </c>
      <c r="G664" s="284" t="n">
        <v>145</v>
      </c>
      <c r="H664" s="284" t="n">
        <v>200</v>
      </c>
      <c r="I664" s="285" t="n">
        <v>5281</v>
      </c>
      <c r="J664" s="285" t="n">
        <v>205571</v>
      </c>
      <c r="K664" s="285" t="n">
        <v>710398</v>
      </c>
      <c r="L664" s="285" t="n">
        <v>282023</v>
      </c>
      <c r="M664" s="285" t="n">
        <v>35192</v>
      </c>
      <c r="N664" s="285" t="n">
        <v>48541</v>
      </c>
      <c r="O664" s="285" t="n">
        <v>1281725</v>
      </c>
    </row>
    <row r="665" customFormat="false" ht="11.25" hidden="false" customHeight="false" outlineLevel="0" collapsed="false">
      <c r="A665" s="282"/>
      <c r="B665" s="280" t="s">
        <v>409</v>
      </c>
      <c r="C665" s="280"/>
      <c r="D665" s="285" t="n">
        <v>3857</v>
      </c>
      <c r="E665" s="285" t="n">
        <v>12084</v>
      </c>
      <c r="F665" s="285" t="n">
        <v>5597</v>
      </c>
      <c r="G665" s="285" t="n">
        <v>1185</v>
      </c>
      <c r="H665" s="284" t="n">
        <v>814</v>
      </c>
      <c r="I665" s="286" t="n">
        <v>23537</v>
      </c>
      <c r="J665" s="285" t="n">
        <v>737174</v>
      </c>
      <c r="K665" s="285" t="n">
        <v>2347252</v>
      </c>
      <c r="L665" s="285" t="n">
        <v>1100620</v>
      </c>
      <c r="M665" s="285" t="n">
        <v>211926</v>
      </c>
      <c r="N665" s="285" t="n">
        <v>153785</v>
      </c>
      <c r="O665" s="287" t="n">
        <v>4550757</v>
      </c>
    </row>
    <row r="666" customFormat="false" ht="11.25" hidden="false" customHeight="true" outlineLevel="0" collapsed="false">
      <c r="A666" s="282" t="s">
        <v>421</v>
      </c>
      <c r="B666" s="280" t="s">
        <v>410</v>
      </c>
      <c r="C666" s="279" t="s">
        <v>411</v>
      </c>
      <c r="D666" s="283"/>
      <c r="E666" s="283"/>
      <c r="F666" s="283"/>
      <c r="G666" s="283"/>
      <c r="H666" s="283"/>
      <c r="I666" s="283"/>
      <c r="J666" s="283"/>
      <c r="K666" s="283"/>
      <c r="L666" s="283"/>
      <c r="M666" s="283"/>
      <c r="N666" s="283"/>
      <c r="O666" s="283"/>
    </row>
    <row r="667" customFormat="false" ht="11.25" hidden="false" customHeight="false" outlineLevel="0" collapsed="false">
      <c r="A667" s="282"/>
      <c r="B667" s="280" t="s">
        <v>410</v>
      </c>
      <c r="C667" s="279" t="s">
        <v>412</v>
      </c>
      <c r="D667" s="283"/>
      <c r="E667" s="283"/>
      <c r="F667" s="283"/>
      <c r="G667" s="283"/>
      <c r="H667" s="283"/>
      <c r="I667" s="283"/>
      <c r="J667" s="283"/>
      <c r="K667" s="283"/>
      <c r="L667" s="283"/>
      <c r="M667" s="283"/>
      <c r="N667" s="283"/>
      <c r="O667" s="283"/>
    </row>
    <row r="668" customFormat="false" ht="11.25" hidden="false" customHeight="false" outlineLevel="0" collapsed="false">
      <c r="A668" s="282"/>
      <c r="B668" s="280" t="s">
        <v>413</v>
      </c>
      <c r="C668" s="279" t="s">
        <v>411</v>
      </c>
      <c r="D668" s="283"/>
      <c r="E668" s="283"/>
      <c r="F668" s="283"/>
      <c r="G668" s="283"/>
      <c r="H668" s="283"/>
      <c r="I668" s="283"/>
      <c r="J668" s="283"/>
      <c r="K668" s="283"/>
      <c r="L668" s="283"/>
      <c r="M668" s="283"/>
      <c r="N668" s="283"/>
      <c r="O668" s="283"/>
    </row>
    <row r="669" customFormat="false" ht="11.25" hidden="false" customHeight="false" outlineLevel="0" collapsed="false">
      <c r="A669" s="282"/>
      <c r="B669" s="280" t="s">
        <v>413</v>
      </c>
      <c r="C669" s="279" t="s">
        <v>412</v>
      </c>
      <c r="D669" s="283"/>
      <c r="E669" s="283"/>
      <c r="F669" s="283"/>
      <c r="G669" s="283"/>
      <c r="H669" s="283"/>
      <c r="I669" s="283"/>
      <c r="J669" s="283"/>
      <c r="K669" s="283"/>
      <c r="L669" s="283"/>
      <c r="M669" s="283"/>
      <c r="N669" s="283"/>
      <c r="O669" s="283"/>
    </row>
    <row r="670" customFormat="false" ht="11.25" hidden="false" customHeight="false" outlineLevel="0" collapsed="false">
      <c r="A670" s="282"/>
      <c r="B670" s="280" t="s">
        <v>414</v>
      </c>
      <c r="C670" s="279" t="s">
        <v>411</v>
      </c>
      <c r="D670" s="284" t="n">
        <v>5</v>
      </c>
      <c r="E670" s="284" t="n">
        <v>5</v>
      </c>
      <c r="F670" s="284" t="n">
        <v>2</v>
      </c>
      <c r="G670" s="284" t="n">
        <v>1</v>
      </c>
      <c r="H670" s="284" t="n">
        <v>12</v>
      </c>
      <c r="I670" s="284" t="n">
        <v>25</v>
      </c>
      <c r="J670" s="284" t="n">
        <v>586</v>
      </c>
      <c r="K670" s="284" t="n">
        <v>586</v>
      </c>
      <c r="L670" s="284" t="n">
        <v>234</v>
      </c>
      <c r="M670" s="284" t="n">
        <v>117</v>
      </c>
      <c r="N670" s="285" t="n">
        <v>1406</v>
      </c>
      <c r="O670" s="285" t="n">
        <v>2929</v>
      </c>
    </row>
    <row r="671" customFormat="false" ht="11.25" hidden="false" customHeight="false" outlineLevel="0" collapsed="false">
      <c r="A671" s="282"/>
      <c r="B671" s="280" t="s">
        <v>414</v>
      </c>
      <c r="C671" s="279" t="s">
        <v>412</v>
      </c>
      <c r="D671" s="284" t="n">
        <v>8</v>
      </c>
      <c r="E671" s="284" t="n">
        <v>5</v>
      </c>
      <c r="F671" s="284" t="n">
        <v>1</v>
      </c>
      <c r="G671" s="284" t="n">
        <v>1</v>
      </c>
      <c r="H671" s="284" t="n">
        <v>12</v>
      </c>
      <c r="I671" s="284" t="n">
        <v>27</v>
      </c>
      <c r="J671" s="285" t="n">
        <v>1866</v>
      </c>
      <c r="K671" s="285" t="n">
        <v>1166</v>
      </c>
      <c r="L671" s="284" t="n">
        <v>233</v>
      </c>
      <c r="M671" s="284" t="n">
        <v>233</v>
      </c>
      <c r="N671" s="285" t="n">
        <v>2799</v>
      </c>
      <c r="O671" s="285" t="n">
        <v>6297</v>
      </c>
    </row>
    <row r="672" customFormat="false" ht="11.25" hidden="false" customHeight="false" outlineLevel="0" collapsed="false">
      <c r="A672" s="282"/>
      <c r="B672" s="280" t="s">
        <v>415</v>
      </c>
      <c r="C672" s="279" t="s">
        <v>411</v>
      </c>
      <c r="D672" s="284" t="n">
        <v>583</v>
      </c>
      <c r="E672" s="284" t="n">
        <v>546</v>
      </c>
      <c r="F672" s="284" t="n">
        <v>149</v>
      </c>
      <c r="G672" s="284" t="n">
        <v>53</v>
      </c>
      <c r="H672" s="285" t="n">
        <v>1268</v>
      </c>
      <c r="I672" s="285" t="n">
        <v>2599</v>
      </c>
      <c r="J672" s="285" t="n">
        <v>75630</v>
      </c>
      <c r="K672" s="285" t="n">
        <v>70830</v>
      </c>
      <c r="L672" s="285" t="n">
        <v>19329</v>
      </c>
      <c r="M672" s="285" t="n">
        <v>6875</v>
      </c>
      <c r="N672" s="285" t="n">
        <v>164491</v>
      </c>
      <c r="O672" s="285" t="n">
        <v>337155</v>
      </c>
    </row>
    <row r="673" customFormat="false" ht="11.25" hidden="false" customHeight="false" outlineLevel="0" collapsed="false">
      <c r="A673" s="282"/>
      <c r="B673" s="280" t="s">
        <v>416</v>
      </c>
      <c r="C673" s="279" t="s">
        <v>412</v>
      </c>
      <c r="D673" s="284" t="n">
        <v>345</v>
      </c>
      <c r="E673" s="284" t="n">
        <v>230</v>
      </c>
      <c r="F673" s="284" t="n">
        <v>91</v>
      </c>
      <c r="G673" s="284" t="n">
        <v>23</v>
      </c>
      <c r="H673" s="284" t="n">
        <v>595</v>
      </c>
      <c r="I673" s="285" t="n">
        <v>1284</v>
      </c>
      <c r="J673" s="285" t="n">
        <v>80485</v>
      </c>
      <c r="K673" s="285" t="n">
        <v>53657</v>
      </c>
      <c r="L673" s="285" t="n">
        <v>21229</v>
      </c>
      <c r="M673" s="285" t="n">
        <v>5366</v>
      </c>
      <c r="N673" s="285" t="n">
        <v>138808</v>
      </c>
      <c r="O673" s="285" t="n">
        <v>299545</v>
      </c>
    </row>
    <row r="674" customFormat="false" ht="11.25" hidden="false" customHeight="false" outlineLevel="0" collapsed="false">
      <c r="A674" s="282"/>
      <c r="B674" s="280" t="s">
        <v>417</v>
      </c>
      <c r="C674" s="279" t="s">
        <v>411</v>
      </c>
      <c r="D674" s="284" t="n">
        <v>94</v>
      </c>
      <c r="E674" s="284" t="n">
        <v>104</v>
      </c>
      <c r="F674" s="284" t="n">
        <v>17</v>
      </c>
      <c r="G674" s="284" t="n">
        <v>7</v>
      </c>
      <c r="H674" s="284" t="n">
        <v>328</v>
      </c>
      <c r="I674" s="284" t="n">
        <v>550</v>
      </c>
      <c r="J674" s="285" t="n">
        <v>17898</v>
      </c>
      <c r="K674" s="285" t="n">
        <v>19802</v>
      </c>
      <c r="L674" s="285" t="n">
        <v>3237</v>
      </c>
      <c r="M674" s="285" t="n">
        <v>1333</v>
      </c>
      <c r="N674" s="285" t="n">
        <v>62454</v>
      </c>
      <c r="O674" s="285" t="n">
        <v>104724</v>
      </c>
    </row>
    <row r="675" customFormat="false" ht="11.25" hidden="false" customHeight="false" outlineLevel="0" collapsed="false">
      <c r="A675" s="282"/>
      <c r="B675" s="280" t="s">
        <v>418</v>
      </c>
      <c r="C675" s="279" t="s">
        <v>412</v>
      </c>
      <c r="D675" s="284" t="n">
        <v>198</v>
      </c>
      <c r="E675" s="284" t="n">
        <v>204</v>
      </c>
      <c r="F675" s="284" t="n">
        <v>38</v>
      </c>
      <c r="G675" s="284" t="n">
        <v>17</v>
      </c>
      <c r="H675" s="284" t="n">
        <v>570</v>
      </c>
      <c r="I675" s="285" t="n">
        <v>1027</v>
      </c>
      <c r="J675" s="285" t="n">
        <v>48056</v>
      </c>
      <c r="K675" s="285" t="n">
        <v>49512</v>
      </c>
      <c r="L675" s="285" t="n">
        <v>9223</v>
      </c>
      <c r="M675" s="285" t="n">
        <v>4126</v>
      </c>
      <c r="N675" s="285" t="n">
        <v>138342</v>
      </c>
      <c r="O675" s="285" t="n">
        <v>249259</v>
      </c>
    </row>
    <row r="676" customFormat="false" ht="11.25" hidden="false" customHeight="false" outlineLevel="0" collapsed="false">
      <c r="A676" s="282"/>
      <c r="B676" s="280" t="s">
        <v>409</v>
      </c>
      <c r="C676" s="280"/>
      <c r="D676" s="285" t="n">
        <v>1233</v>
      </c>
      <c r="E676" s="285" t="n">
        <v>1094</v>
      </c>
      <c r="F676" s="284" t="n">
        <v>298</v>
      </c>
      <c r="G676" s="284" t="n">
        <v>102</v>
      </c>
      <c r="H676" s="285" t="n">
        <v>2785</v>
      </c>
      <c r="I676" s="286" t="n">
        <v>5512</v>
      </c>
      <c r="J676" s="285" t="n">
        <v>224521</v>
      </c>
      <c r="K676" s="285" t="n">
        <v>195553</v>
      </c>
      <c r="L676" s="285" t="n">
        <v>53485</v>
      </c>
      <c r="M676" s="285" t="n">
        <v>18050</v>
      </c>
      <c r="N676" s="285" t="n">
        <v>508300</v>
      </c>
      <c r="O676" s="287" t="n">
        <v>999909</v>
      </c>
    </row>
    <row r="677" customFormat="false" ht="11.25" hidden="false" customHeight="true" outlineLevel="0" collapsed="false">
      <c r="A677" s="282" t="s">
        <v>422</v>
      </c>
      <c r="B677" s="280" t="s">
        <v>410</v>
      </c>
      <c r="C677" s="279" t="s">
        <v>411</v>
      </c>
      <c r="D677" s="283"/>
      <c r="E677" s="283"/>
      <c r="F677" s="283"/>
      <c r="G677" s="283"/>
      <c r="H677" s="283"/>
      <c r="I677" s="283"/>
      <c r="J677" s="283"/>
      <c r="K677" s="283"/>
      <c r="L677" s="283"/>
      <c r="M677" s="283"/>
      <c r="N677" s="283"/>
      <c r="O677" s="283"/>
    </row>
    <row r="678" customFormat="false" ht="11.25" hidden="false" customHeight="false" outlineLevel="0" collapsed="false">
      <c r="A678" s="282"/>
      <c r="B678" s="280" t="s">
        <v>410</v>
      </c>
      <c r="C678" s="279" t="s">
        <v>412</v>
      </c>
      <c r="D678" s="283"/>
      <c r="E678" s="283"/>
      <c r="F678" s="283"/>
      <c r="G678" s="283"/>
      <c r="H678" s="283"/>
      <c r="I678" s="283"/>
      <c r="J678" s="283"/>
      <c r="K678" s="283"/>
      <c r="L678" s="283"/>
      <c r="M678" s="283"/>
      <c r="N678" s="283"/>
      <c r="O678" s="283"/>
    </row>
    <row r="679" customFormat="false" ht="11.25" hidden="false" customHeight="false" outlineLevel="0" collapsed="false">
      <c r="A679" s="282"/>
      <c r="B679" s="280" t="s">
        <v>413</v>
      </c>
      <c r="C679" s="279" t="s">
        <v>411</v>
      </c>
      <c r="D679" s="283"/>
      <c r="E679" s="283"/>
      <c r="F679" s="283"/>
      <c r="G679" s="283"/>
      <c r="H679" s="283"/>
      <c r="I679" s="283"/>
      <c r="J679" s="283"/>
      <c r="K679" s="283"/>
      <c r="L679" s="283"/>
      <c r="M679" s="283"/>
      <c r="N679" s="283"/>
      <c r="O679" s="283"/>
    </row>
    <row r="680" customFormat="false" ht="11.25" hidden="false" customHeight="false" outlineLevel="0" collapsed="false">
      <c r="A680" s="282"/>
      <c r="B680" s="280" t="s">
        <v>413</v>
      </c>
      <c r="C680" s="279" t="s">
        <v>412</v>
      </c>
      <c r="D680" s="283"/>
      <c r="E680" s="283"/>
      <c r="F680" s="283"/>
      <c r="G680" s="283"/>
      <c r="H680" s="283"/>
      <c r="I680" s="283"/>
      <c r="J680" s="283"/>
      <c r="K680" s="283"/>
      <c r="L680" s="283"/>
      <c r="M680" s="283"/>
      <c r="N680" s="283"/>
      <c r="O680" s="283"/>
    </row>
    <row r="681" customFormat="false" ht="11.25" hidden="false" customHeight="false" outlineLevel="0" collapsed="false">
      <c r="A681" s="282"/>
      <c r="B681" s="280" t="s">
        <v>414</v>
      </c>
      <c r="C681" s="279" t="s">
        <v>411</v>
      </c>
      <c r="D681" s="284" t="n">
        <v>1</v>
      </c>
      <c r="E681" s="283"/>
      <c r="F681" s="284" t="n">
        <v>3</v>
      </c>
      <c r="G681" s="283"/>
      <c r="H681" s="284" t="n">
        <v>11</v>
      </c>
      <c r="I681" s="284" t="n">
        <v>15</v>
      </c>
      <c r="J681" s="284" t="n">
        <v>117</v>
      </c>
      <c r="K681" s="283"/>
      <c r="L681" s="284" t="n">
        <v>352</v>
      </c>
      <c r="M681" s="283"/>
      <c r="N681" s="285" t="n">
        <v>1289</v>
      </c>
      <c r="O681" s="285" t="n">
        <v>1758</v>
      </c>
    </row>
    <row r="682" customFormat="false" ht="11.25" hidden="false" customHeight="false" outlineLevel="0" collapsed="false">
      <c r="A682" s="282"/>
      <c r="B682" s="280" t="s">
        <v>414</v>
      </c>
      <c r="C682" s="279" t="s">
        <v>412</v>
      </c>
      <c r="D682" s="283"/>
      <c r="E682" s="283"/>
      <c r="F682" s="283"/>
      <c r="G682" s="283"/>
      <c r="H682" s="284" t="n">
        <v>2</v>
      </c>
      <c r="I682" s="284" t="n">
        <v>2</v>
      </c>
      <c r="J682" s="283"/>
      <c r="K682" s="283"/>
      <c r="L682" s="283"/>
      <c r="M682" s="283"/>
      <c r="N682" s="284" t="n">
        <v>467</v>
      </c>
      <c r="O682" s="284" t="n">
        <v>467</v>
      </c>
    </row>
    <row r="683" customFormat="false" ht="11.25" hidden="false" customHeight="false" outlineLevel="0" collapsed="false">
      <c r="A683" s="282"/>
      <c r="B683" s="280" t="s">
        <v>415</v>
      </c>
      <c r="C683" s="279" t="s">
        <v>411</v>
      </c>
      <c r="D683" s="284" t="n">
        <v>1</v>
      </c>
      <c r="E683" s="284" t="n">
        <v>3</v>
      </c>
      <c r="F683" s="284" t="n">
        <v>622</v>
      </c>
      <c r="G683" s="284" t="n">
        <v>4</v>
      </c>
      <c r="H683" s="284" t="n">
        <v>686</v>
      </c>
      <c r="I683" s="285" t="n">
        <v>1316</v>
      </c>
      <c r="J683" s="284" t="n">
        <v>130</v>
      </c>
      <c r="K683" s="284" t="n">
        <v>389</v>
      </c>
      <c r="L683" s="285" t="n">
        <v>80689</v>
      </c>
      <c r="M683" s="284" t="n">
        <v>519</v>
      </c>
      <c r="N683" s="285" t="n">
        <v>88991</v>
      </c>
      <c r="O683" s="285" t="n">
        <v>170718</v>
      </c>
    </row>
    <row r="684" customFormat="false" ht="11.25" hidden="false" customHeight="false" outlineLevel="0" collapsed="false">
      <c r="A684" s="282"/>
      <c r="B684" s="280" t="s">
        <v>416</v>
      </c>
      <c r="C684" s="279" t="s">
        <v>412</v>
      </c>
      <c r="D684" s="283"/>
      <c r="E684" s="284" t="n">
        <v>2</v>
      </c>
      <c r="F684" s="284" t="n">
        <v>302</v>
      </c>
      <c r="G684" s="284" t="n">
        <v>3</v>
      </c>
      <c r="H684" s="284" t="n">
        <v>242</v>
      </c>
      <c r="I684" s="284" t="n">
        <v>549</v>
      </c>
      <c r="J684" s="283"/>
      <c r="K684" s="284" t="n">
        <v>467</v>
      </c>
      <c r="L684" s="285" t="n">
        <v>70454</v>
      </c>
      <c r="M684" s="284" t="n">
        <v>700</v>
      </c>
      <c r="N684" s="285" t="n">
        <v>56456</v>
      </c>
      <c r="O684" s="285" t="n">
        <v>128077</v>
      </c>
    </row>
    <row r="685" customFormat="false" ht="11.25" hidden="false" customHeight="false" outlineLevel="0" collapsed="false">
      <c r="A685" s="282"/>
      <c r="B685" s="280" t="s">
        <v>417</v>
      </c>
      <c r="C685" s="279" t="s">
        <v>411</v>
      </c>
      <c r="D685" s="283"/>
      <c r="E685" s="283"/>
      <c r="F685" s="284" t="n">
        <v>99</v>
      </c>
      <c r="G685" s="284" t="n">
        <v>1</v>
      </c>
      <c r="H685" s="284" t="n">
        <v>343</v>
      </c>
      <c r="I685" s="284" t="n">
        <v>443</v>
      </c>
      <c r="J685" s="283"/>
      <c r="K685" s="283"/>
      <c r="L685" s="285" t="n">
        <v>18850</v>
      </c>
      <c r="M685" s="284" t="n">
        <v>190</v>
      </c>
      <c r="N685" s="285" t="n">
        <v>65310</v>
      </c>
      <c r="O685" s="285" t="n">
        <v>84350</v>
      </c>
    </row>
    <row r="686" customFormat="false" ht="11.25" hidden="false" customHeight="false" outlineLevel="0" collapsed="false">
      <c r="A686" s="282"/>
      <c r="B686" s="280" t="s">
        <v>418</v>
      </c>
      <c r="C686" s="279" t="s">
        <v>412</v>
      </c>
      <c r="D686" s="284" t="n">
        <v>1</v>
      </c>
      <c r="E686" s="284" t="n">
        <v>2</v>
      </c>
      <c r="F686" s="284" t="n">
        <v>156</v>
      </c>
      <c r="G686" s="284" t="n">
        <v>1</v>
      </c>
      <c r="H686" s="284" t="n">
        <v>614</v>
      </c>
      <c r="I686" s="284" t="n">
        <v>774</v>
      </c>
      <c r="J686" s="284" t="n">
        <v>243</v>
      </c>
      <c r="K686" s="284" t="n">
        <v>485</v>
      </c>
      <c r="L686" s="285" t="n">
        <v>37862</v>
      </c>
      <c r="M686" s="284" t="n">
        <v>243</v>
      </c>
      <c r="N686" s="285" t="n">
        <v>149021</v>
      </c>
      <c r="O686" s="285" t="n">
        <v>187854</v>
      </c>
    </row>
    <row r="687" customFormat="false" ht="11.25" hidden="false" customHeight="false" outlineLevel="0" collapsed="false">
      <c r="A687" s="282"/>
      <c r="B687" s="280" t="s">
        <v>409</v>
      </c>
      <c r="C687" s="280"/>
      <c r="D687" s="284" t="n">
        <v>3</v>
      </c>
      <c r="E687" s="284" t="n">
        <v>7</v>
      </c>
      <c r="F687" s="285" t="n">
        <v>1182</v>
      </c>
      <c r="G687" s="284" t="n">
        <v>9</v>
      </c>
      <c r="H687" s="285" t="n">
        <v>1898</v>
      </c>
      <c r="I687" s="286" t="n">
        <v>3099</v>
      </c>
      <c r="J687" s="284" t="n">
        <v>490</v>
      </c>
      <c r="K687" s="285" t="n">
        <v>1341</v>
      </c>
      <c r="L687" s="285" t="n">
        <v>208207</v>
      </c>
      <c r="M687" s="285" t="n">
        <v>1652</v>
      </c>
      <c r="N687" s="285" t="n">
        <v>361534</v>
      </c>
      <c r="O687" s="287" t="n">
        <v>573224</v>
      </c>
    </row>
    <row r="688" customFormat="false" ht="11.25" hidden="false" customHeight="true" outlineLevel="0" collapsed="false">
      <c r="A688" s="282" t="s">
        <v>123</v>
      </c>
      <c r="B688" s="280" t="s">
        <v>410</v>
      </c>
      <c r="C688" s="279" t="s">
        <v>411</v>
      </c>
      <c r="D688" s="283"/>
      <c r="E688" s="283"/>
      <c r="F688" s="283"/>
      <c r="G688" s="283"/>
      <c r="H688" s="283"/>
      <c r="I688" s="283"/>
      <c r="J688" s="283"/>
      <c r="K688" s="283"/>
      <c r="L688" s="283"/>
      <c r="M688" s="283"/>
      <c r="N688" s="283"/>
      <c r="O688" s="283"/>
    </row>
    <row r="689" customFormat="false" ht="11.25" hidden="false" customHeight="false" outlineLevel="0" collapsed="false">
      <c r="A689" s="282"/>
      <c r="B689" s="280" t="s">
        <v>410</v>
      </c>
      <c r="C689" s="279" t="s">
        <v>412</v>
      </c>
      <c r="D689" s="283"/>
      <c r="E689" s="283"/>
      <c r="F689" s="283"/>
      <c r="G689" s="283"/>
      <c r="H689" s="283"/>
      <c r="I689" s="283"/>
      <c r="J689" s="283"/>
      <c r="K689" s="283"/>
      <c r="L689" s="283"/>
      <c r="M689" s="283"/>
      <c r="N689" s="283"/>
      <c r="O689" s="283"/>
    </row>
    <row r="690" customFormat="false" ht="11.25" hidden="false" customHeight="false" outlineLevel="0" collapsed="false">
      <c r="A690" s="282"/>
      <c r="B690" s="280" t="s">
        <v>413</v>
      </c>
      <c r="C690" s="279" t="s">
        <v>411</v>
      </c>
      <c r="D690" s="284" t="n">
        <v>33</v>
      </c>
      <c r="E690" s="284" t="n">
        <v>15</v>
      </c>
      <c r="F690" s="284" t="n">
        <v>10</v>
      </c>
      <c r="G690" s="284" t="n">
        <v>6</v>
      </c>
      <c r="H690" s="284" t="n">
        <v>7</v>
      </c>
      <c r="I690" s="284" t="n">
        <v>71</v>
      </c>
      <c r="J690" s="285" t="n">
        <v>10356</v>
      </c>
      <c r="K690" s="285" t="n">
        <v>4707</v>
      </c>
      <c r="L690" s="285" t="n">
        <v>3138</v>
      </c>
      <c r="M690" s="285" t="n">
        <v>1883</v>
      </c>
      <c r="N690" s="285" t="n">
        <v>2197</v>
      </c>
      <c r="O690" s="285" t="n">
        <v>22281</v>
      </c>
    </row>
    <row r="691" customFormat="false" ht="11.25" hidden="false" customHeight="false" outlineLevel="0" collapsed="false">
      <c r="A691" s="282"/>
      <c r="B691" s="280" t="s">
        <v>413</v>
      </c>
      <c r="C691" s="279" t="s">
        <v>412</v>
      </c>
      <c r="D691" s="283"/>
      <c r="E691" s="283"/>
      <c r="F691" s="283"/>
      <c r="G691" s="283"/>
      <c r="H691" s="283"/>
      <c r="I691" s="283"/>
      <c r="J691" s="283"/>
      <c r="K691" s="283"/>
      <c r="L691" s="283"/>
      <c r="M691" s="283"/>
      <c r="N691" s="283"/>
      <c r="O691" s="283"/>
    </row>
    <row r="692" customFormat="false" ht="11.25" hidden="false" customHeight="false" outlineLevel="0" collapsed="false">
      <c r="A692" s="282"/>
      <c r="B692" s="280" t="s">
        <v>414</v>
      </c>
      <c r="C692" s="279" t="s">
        <v>411</v>
      </c>
      <c r="D692" s="284" t="n">
        <v>1</v>
      </c>
      <c r="E692" s="283"/>
      <c r="F692" s="284" t="n">
        <v>1</v>
      </c>
      <c r="G692" s="283"/>
      <c r="H692" s="283"/>
      <c r="I692" s="284" t="n">
        <v>2</v>
      </c>
      <c r="J692" s="284" t="n">
        <v>117</v>
      </c>
      <c r="K692" s="283"/>
      <c r="L692" s="284" t="n">
        <v>117</v>
      </c>
      <c r="M692" s="283"/>
      <c r="N692" s="283"/>
      <c r="O692" s="284" t="n">
        <v>234</v>
      </c>
    </row>
    <row r="693" customFormat="false" ht="11.25" hidden="false" customHeight="false" outlineLevel="0" collapsed="false">
      <c r="A693" s="282"/>
      <c r="B693" s="280" t="s">
        <v>414</v>
      </c>
      <c r="C693" s="279" t="s">
        <v>412</v>
      </c>
      <c r="D693" s="284" t="n">
        <v>1</v>
      </c>
      <c r="E693" s="283"/>
      <c r="F693" s="283"/>
      <c r="G693" s="283"/>
      <c r="H693" s="283"/>
      <c r="I693" s="284" t="n">
        <v>1</v>
      </c>
      <c r="J693" s="284" t="n">
        <v>233</v>
      </c>
      <c r="K693" s="283"/>
      <c r="L693" s="283"/>
      <c r="M693" s="283"/>
      <c r="N693" s="283"/>
      <c r="O693" s="284" t="n">
        <v>233</v>
      </c>
    </row>
    <row r="694" customFormat="false" ht="11.25" hidden="false" customHeight="false" outlineLevel="0" collapsed="false">
      <c r="A694" s="282"/>
      <c r="B694" s="280" t="s">
        <v>415</v>
      </c>
      <c r="C694" s="279" t="s">
        <v>411</v>
      </c>
      <c r="D694" s="284" t="n">
        <v>197</v>
      </c>
      <c r="E694" s="284" t="n">
        <v>57</v>
      </c>
      <c r="F694" s="284" t="n">
        <v>40</v>
      </c>
      <c r="G694" s="284" t="n">
        <v>34</v>
      </c>
      <c r="H694" s="284" t="n">
        <v>11</v>
      </c>
      <c r="I694" s="284" t="n">
        <v>339</v>
      </c>
      <c r="J694" s="285" t="n">
        <v>25556</v>
      </c>
      <c r="K694" s="285" t="n">
        <v>7394</v>
      </c>
      <c r="L694" s="285" t="n">
        <v>5189</v>
      </c>
      <c r="M694" s="285" t="n">
        <v>4411</v>
      </c>
      <c r="N694" s="285" t="n">
        <v>1427</v>
      </c>
      <c r="O694" s="285" t="n">
        <v>43977</v>
      </c>
    </row>
    <row r="695" customFormat="false" ht="11.25" hidden="false" customHeight="false" outlineLevel="0" collapsed="false">
      <c r="A695" s="282"/>
      <c r="B695" s="280" t="s">
        <v>416</v>
      </c>
      <c r="C695" s="279" t="s">
        <v>412</v>
      </c>
      <c r="D695" s="284" t="n">
        <v>55</v>
      </c>
      <c r="E695" s="284" t="n">
        <v>9</v>
      </c>
      <c r="F695" s="284" t="n">
        <v>21</v>
      </c>
      <c r="G695" s="284" t="n">
        <v>5</v>
      </c>
      <c r="H695" s="284" t="n">
        <v>4</v>
      </c>
      <c r="I695" s="284" t="n">
        <v>94</v>
      </c>
      <c r="J695" s="285" t="n">
        <v>12831</v>
      </c>
      <c r="K695" s="285" t="n">
        <v>2100</v>
      </c>
      <c r="L695" s="285" t="n">
        <v>4899</v>
      </c>
      <c r="M695" s="285" t="n">
        <v>1166</v>
      </c>
      <c r="N695" s="284" t="n">
        <v>933</v>
      </c>
      <c r="O695" s="285" t="n">
        <v>21929</v>
      </c>
    </row>
    <row r="696" customFormat="false" ht="11.25" hidden="false" customHeight="false" outlineLevel="0" collapsed="false">
      <c r="A696" s="282"/>
      <c r="B696" s="280" t="s">
        <v>417</v>
      </c>
      <c r="C696" s="279" t="s">
        <v>411</v>
      </c>
      <c r="D696" s="284" t="n">
        <v>162</v>
      </c>
      <c r="E696" s="284" t="n">
        <v>30</v>
      </c>
      <c r="F696" s="284" t="n">
        <v>30</v>
      </c>
      <c r="G696" s="284" t="n">
        <v>26</v>
      </c>
      <c r="H696" s="284" t="n">
        <v>6</v>
      </c>
      <c r="I696" s="284" t="n">
        <v>254</v>
      </c>
      <c r="J696" s="285" t="n">
        <v>30846</v>
      </c>
      <c r="K696" s="285" t="n">
        <v>5712</v>
      </c>
      <c r="L696" s="285" t="n">
        <v>5712</v>
      </c>
      <c r="M696" s="285" t="n">
        <v>4951</v>
      </c>
      <c r="N696" s="285" t="n">
        <v>1142</v>
      </c>
      <c r="O696" s="285" t="n">
        <v>48363</v>
      </c>
    </row>
    <row r="697" customFormat="false" ht="11.25" hidden="false" customHeight="false" outlineLevel="0" collapsed="false">
      <c r="A697" s="282"/>
      <c r="B697" s="280" t="s">
        <v>418</v>
      </c>
      <c r="C697" s="279" t="s">
        <v>412</v>
      </c>
      <c r="D697" s="284" t="n">
        <v>49</v>
      </c>
      <c r="E697" s="284" t="n">
        <v>10</v>
      </c>
      <c r="F697" s="284" t="n">
        <v>15</v>
      </c>
      <c r="G697" s="284" t="n">
        <v>5</v>
      </c>
      <c r="H697" s="284" t="n">
        <v>1</v>
      </c>
      <c r="I697" s="284" t="n">
        <v>80</v>
      </c>
      <c r="J697" s="285" t="n">
        <v>11893</v>
      </c>
      <c r="K697" s="285" t="n">
        <v>2427</v>
      </c>
      <c r="L697" s="285" t="n">
        <v>3641</v>
      </c>
      <c r="M697" s="285" t="n">
        <v>1214</v>
      </c>
      <c r="N697" s="284" t="n">
        <v>243</v>
      </c>
      <c r="O697" s="285" t="n">
        <v>19418</v>
      </c>
    </row>
    <row r="698" customFormat="false" ht="11.25" hidden="false" customHeight="false" outlineLevel="0" collapsed="false">
      <c r="A698" s="282"/>
      <c r="B698" s="280" t="s">
        <v>409</v>
      </c>
      <c r="C698" s="280"/>
      <c r="D698" s="284" t="n">
        <v>498</v>
      </c>
      <c r="E698" s="284" t="n">
        <v>121</v>
      </c>
      <c r="F698" s="284" t="n">
        <v>117</v>
      </c>
      <c r="G698" s="284" t="n">
        <v>76</v>
      </c>
      <c r="H698" s="284" t="n">
        <v>29</v>
      </c>
      <c r="I698" s="288" t="n">
        <v>841</v>
      </c>
      <c r="J698" s="285" t="n">
        <v>91832</v>
      </c>
      <c r="K698" s="285" t="n">
        <v>22340</v>
      </c>
      <c r="L698" s="285" t="n">
        <v>22696</v>
      </c>
      <c r="M698" s="285" t="n">
        <v>13625</v>
      </c>
      <c r="N698" s="285" t="n">
        <v>5942</v>
      </c>
      <c r="O698" s="287" t="n">
        <v>156435</v>
      </c>
    </row>
    <row r="699" customFormat="false" ht="11.25" hidden="false" customHeight="true" outlineLevel="0" collapsed="false">
      <c r="A699" s="282" t="s">
        <v>423</v>
      </c>
      <c r="B699" s="280" t="s">
        <v>410</v>
      </c>
      <c r="C699" s="279" t="s">
        <v>411</v>
      </c>
      <c r="D699" s="283"/>
      <c r="E699" s="283"/>
      <c r="F699" s="283"/>
      <c r="G699" s="283"/>
      <c r="H699" s="283"/>
      <c r="I699" s="283"/>
      <c r="J699" s="283"/>
      <c r="K699" s="283"/>
      <c r="L699" s="283"/>
      <c r="M699" s="283"/>
      <c r="N699" s="283"/>
      <c r="O699" s="283"/>
    </row>
    <row r="700" customFormat="false" ht="11.25" hidden="false" customHeight="false" outlineLevel="0" collapsed="false">
      <c r="A700" s="282"/>
      <c r="B700" s="280" t="s">
        <v>410</v>
      </c>
      <c r="C700" s="279" t="s">
        <v>412</v>
      </c>
      <c r="D700" s="283"/>
      <c r="E700" s="283"/>
      <c r="F700" s="283"/>
      <c r="G700" s="283"/>
      <c r="H700" s="283"/>
      <c r="I700" s="283"/>
      <c r="J700" s="283"/>
      <c r="K700" s="283"/>
      <c r="L700" s="283"/>
      <c r="M700" s="283"/>
      <c r="N700" s="283"/>
      <c r="O700" s="283"/>
    </row>
    <row r="701" customFormat="false" ht="11.25" hidden="false" customHeight="false" outlineLevel="0" collapsed="false">
      <c r="A701" s="282"/>
      <c r="B701" s="280" t="s">
        <v>413</v>
      </c>
      <c r="C701" s="279" t="s">
        <v>411</v>
      </c>
      <c r="D701" s="283"/>
      <c r="E701" s="283"/>
      <c r="F701" s="283"/>
      <c r="G701" s="283"/>
      <c r="H701" s="283"/>
      <c r="I701" s="283"/>
      <c r="J701" s="283"/>
      <c r="K701" s="283"/>
      <c r="L701" s="283"/>
      <c r="M701" s="283"/>
      <c r="N701" s="283"/>
      <c r="O701" s="283"/>
    </row>
    <row r="702" customFormat="false" ht="11.25" hidden="false" customHeight="false" outlineLevel="0" collapsed="false">
      <c r="A702" s="282"/>
      <c r="B702" s="280" t="s">
        <v>413</v>
      </c>
      <c r="C702" s="279" t="s">
        <v>412</v>
      </c>
      <c r="D702" s="283"/>
      <c r="E702" s="283"/>
      <c r="F702" s="283"/>
      <c r="G702" s="283"/>
      <c r="H702" s="283"/>
      <c r="I702" s="283"/>
      <c r="J702" s="283"/>
      <c r="K702" s="283"/>
      <c r="L702" s="283"/>
      <c r="M702" s="283"/>
      <c r="N702" s="283"/>
      <c r="O702" s="283"/>
    </row>
    <row r="703" customFormat="false" ht="11.25" hidden="false" customHeight="false" outlineLevel="0" collapsed="false">
      <c r="A703" s="282"/>
      <c r="B703" s="280" t="s">
        <v>414</v>
      </c>
      <c r="C703" s="279" t="s">
        <v>411</v>
      </c>
      <c r="D703" s="283"/>
      <c r="E703" s="284" t="n">
        <v>1</v>
      </c>
      <c r="F703" s="283"/>
      <c r="G703" s="283"/>
      <c r="H703" s="283"/>
      <c r="I703" s="284" t="n">
        <v>1</v>
      </c>
      <c r="J703" s="283"/>
      <c r="K703" s="284" t="n">
        <v>117</v>
      </c>
      <c r="L703" s="283"/>
      <c r="M703" s="283"/>
      <c r="N703" s="283"/>
      <c r="O703" s="284" t="n">
        <v>117</v>
      </c>
    </row>
    <row r="704" customFormat="false" ht="11.25" hidden="false" customHeight="false" outlineLevel="0" collapsed="false">
      <c r="A704" s="282"/>
      <c r="B704" s="280" t="s">
        <v>414</v>
      </c>
      <c r="C704" s="279" t="s">
        <v>412</v>
      </c>
      <c r="D704" s="284" t="n">
        <v>2</v>
      </c>
      <c r="E704" s="284" t="n">
        <v>1</v>
      </c>
      <c r="F704" s="283"/>
      <c r="G704" s="283"/>
      <c r="H704" s="283"/>
      <c r="I704" s="284" t="n">
        <v>3</v>
      </c>
      <c r="J704" s="284" t="n">
        <v>467</v>
      </c>
      <c r="K704" s="284" t="n">
        <v>233</v>
      </c>
      <c r="L704" s="283"/>
      <c r="M704" s="283"/>
      <c r="N704" s="283"/>
      <c r="O704" s="284" t="n">
        <v>700</v>
      </c>
    </row>
    <row r="705" customFormat="false" ht="11.25" hidden="false" customHeight="false" outlineLevel="0" collapsed="false">
      <c r="A705" s="282"/>
      <c r="B705" s="280" t="s">
        <v>415</v>
      </c>
      <c r="C705" s="279" t="s">
        <v>411</v>
      </c>
      <c r="D705" s="284" t="n">
        <v>132</v>
      </c>
      <c r="E705" s="284" t="n">
        <v>26</v>
      </c>
      <c r="F705" s="284" t="n">
        <v>56</v>
      </c>
      <c r="G705" s="284" t="n">
        <v>30</v>
      </c>
      <c r="H705" s="284" t="n">
        <v>5</v>
      </c>
      <c r="I705" s="284" t="n">
        <v>249</v>
      </c>
      <c r="J705" s="285" t="n">
        <v>17124</v>
      </c>
      <c r="K705" s="285" t="n">
        <v>3373</v>
      </c>
      <c r="L705" s="285" t="n">
        <v>7265</v>
      </c>
      <c r="M705" s="285" t="n">
        <v>3892</v>
      </c>
      <c r="N705" s="284" t="n">
        <v>649</v>
      </c>
      <c r="O705" s="285" t="n">
        <v>32303</v>
      </c>
    </row>
    <row r="706" customFormat="false" ht="11.25" hidden="false" customHeight="false" outlineLevel="0" collapsed="false">
      <c r="A706" s="282"/>
      <c r="B706" s="280" t="s">
        <v>416</v>
      </c>
      <c r="C706" s="279" t="s">
        <v>412</v>
      </c>
      <c r="D706" s="284" t="n">
        <v>157</v>
      </c>
      <c r="E706" s="284" t="n">
        <v>61</v>
      </c>
      <c r="F706" s="284" t="n">
        <v>113</v>
      </c>
      <c r="G706" s="284" t="n">
        <v>28</v>
      </c>
      <c r="H706" s="284" t="n">
        <v>14</v>
      </c>
      <c r="I706" s="284" t="n">
        <v>373</v>
      </c>
      <c r="J706" s="285" t="n">
        <v>36627</v>
      </c>
      <c r="K706" s="285" t="n">
        <v>14231</v>
      </c>
      <c r="L706" s="285" t="n">
        <v>26362</v>
      </c>
      <c r="M706" s="285" t="n">
        <v>6532</v>
      </c>
      <c r="N706" s="285" t="n">
        <v>3266</v>
      </c>
      <c r="O706" s="285" t="n">
        <v>87018</v>
      </c>
    </row>
    <row r="707" customFormat="false" ht="11.25" hidden="false" customHeight="false" outlineLevel="0" collapsed="false">
      <c r="A707" s="282"/>
      <c r="B707" s="280" t="s">
        <v>417</v>
      </c>
      <c r="C707" s="279" t="s">
        <v>411</v>
      </c>
      <c r="D707" s="284" t="n">
        <v>19</v>
      </c>
      <c r="E707" s="284" t="n">
        <v>4</v>
      </c>
      <c r="F707" s="284" t="n">
        <v>6</v>
      </c>
      <c r="G707" s="284" t="n">
        <v>1</v>
      </c>
      <c r="H707" s="284" t="n">
        <v>2</v>
      </c>
      <c r="I707" s="284" t="n">
        <v>32</v>
      </c>
      <c r="J707" s="285" t="n">
        <v>3618</v>
      </c>
      <c r="K707" s="284" t="n">
        <v>762</v>
      </c>
      <c r="L707" s="285" t="n">
        <v>1142</v>
      </c>
      <c r="M707" s="284" t="n">
        <v>190</v>
      </c>
      <c r="N707" s="284" t="n">
        <v>381</v>
      </c>
      <c r="O707" s="285" t="n">
        <v>6093</v>
      </c>
    </row>
    <row r="708" customFormat="false" ht="11.25" hidden="false" customHeight="false" outlineLevel="0" collapsed="false">
      <c r="A708" s="282"/>
      <c r="B708" s="280" t="s">
        <v>418</v>
      </c>
      <c r="C708" s="279" t="s">
        <v>412</v>
      </c>
      <c r="D708" s="284" t="n">
        <v>53</v>
      </c>
      <c r="E708" s="284" t="n">
        <v>20</v>
      </c>
      <c r="F708" s="284" t="n">
        <v>41</v>
      </c>
      <c r="G708" s="284" t="n">
        <v>6</v>
      </c>
      <c r="H708" s="284" t="n">
        <v>4</v>
      </c>
      <c r="I708" s="284" t="n">
        <v>124</v>
      </c>
      <c r="J708" s="285" t="n">
        <v>12863</v>
      </c>
      <c r="K708" s="285" t="n">
        <v>4854</v>
      </c>
      <c r="L708" s="285" t="n">
        <v>9951</v>
      </c>
      <c r="M708" s="285" t="n">
        <v>1456</v>
      </c>
      <c r="N708" s="284" t="n">
        <v>971</v>
      </c>
      <c r="O708" s="285" t="n">
        <v>30095</v>
      </c>
    </row>
    <row r="709" customFormat="false" ht="11.25" hidden="false" customHeight="false" outlineLevel="0" collapsed="false">
      <c r="A709" s="282"/>
      <c r="B709" s="280" t="s">
        <v>409</v>
      </c>
      <c r="C709" s="280"/>
      <c r="D709" s="284" t="n">
        <v>363</v>
      </c>
      <c r="E709" s="284" t="n">
        <v>113</v>
      </c>
      <c r="F709" s="284" t="n">
        <v>216</v>
      </c>
      <c r="G709" s="284" t="n">
        <v>65</v>
      </c>
      <c r="H709" s="284" t="n">
        <v>25</v>
      </c>
      <c r="I709" s="288" t="n">
        <v>782</v>
      </c>
      <c r="J709" s="285" t="n">
        <v>70699</v>
      </c>
      <c r="K709" s="285" t="n">
        <v>23570</v>
      </c>
      <c r="L709" s="285" t="n">
        <v>44720</v>
      </c>
      <c r="M709" s="285" t="n">
        <v>12070</v>
      </c>
      <c r="N709" s="285" t="n">
        <v>5267</v>
      </c>
      <c r="O709" s="287" t="n">
        <v>156326</v>
      </c>
    </row>
    <row r="710" customFormat="false" ht="11.25" hidden="false" customHeight="true" outlineLevel="0" collapsed="false">
      <c r="A710" s="282" t="s">
        <v>124</v>
      </c>
      <c r="B710" s="280" t="s">
        <v>410</v>
      </c>
      <c r="C710" s="279" t="s">
        <v>411</v>
      </c>
      <c r="D710" s="284" t="n">
        <v>8</v>
      </c>
      <c r="E710" s="283"/>
      <c r="F710" s="284" t="n">
        <v>1</v>
      </c>
      <c r="G710" s="283"/>
      <c r="H710" s="283"/>
      <c r="I710" s="284" t="n">
        <v>9</v>
      </c>
      <c r="J710" s="285" t="n">
        <v>4728</v>
      </c>
      <c r="K710" s="283"/>
      <c r="L710" s="284" t="n">
        <v>591</v>
      </c>
      <c r="M710" s="283"/>
      <c r="N710" s="283"/>
      <c r="O710" s="285" t="n">
        <v>5319</v>
      </c>
    </row>
    <row r="711" customFormat="false" ht="11.25" hidden="false" customHeight="false" outlineLevel="0" collapsed="false">
      <c r="A711" s="282"/>
      <c r="B711" s="280" t="s">
        <v>410</v>
      </c>
      <c r="C711" s="279" t="s">
        <v>412</v>
      </c>
      <c r="D711" s="284" t="n">
        <v>3</v>
      </c>
      <c r="E711" s="284" t="n">
        <v>1</v>
      </c>
      <c r="F711" s="283"/>
      <c r="G711" s="284" t="n">
        <v>1</v>
      </c>
      <c r="H711" s="284" t="n">
        <v>1</v>
      </c>
      <c r="I711" s="284" t="n">
        <v>6</v>
      </c>
      <c r="J711" s="285" t="n">
        <v>1704</v>
      </c>
      <c r="K711" s="284" t="n">
        <v>568</v>
      </c>
      <c r="L711" s="283"/>
      <c r="M711" s="284" t="n">
        <v>568</v>
      </c>
      <c r="N711" s="284" t="n">
        <v>568</v>
      </c>
      <c r="O711" s="285" t="n">
        <v>3408</v>
      </c>
    </row>
    <row r="712" customFormat="false" ht="11.25" hidden="false" customHeight="false" outlineLevel="0" collapsed="false">
      <c r="A712" s="282"/>
      <c r="B712" s="280" t="s">
        <v>413</v>
      </c>
      <c r="C712" s="279" t="s">
        <v>411</v>
      </c>
      <c r="D712" s="284" t="n">
        <v>60</v>
      </c>
      <c r="E712" s="284" t="n">
        <v>11</v>
      </c>
      <c r="F712" s="284" t="n">
        <v>14</v>
      </c>
      <c r="G712" s="284" t="n">
        <v>5</v>
      </c>
      <c r="H712" s="284" t="n">
        <v>10</v>
      </c>
      <c r="I712" s="284" t="n">
        <v>100</v>
      </c>
      <c r="J712" s="285" t="n">
        <v>18830</v>
      </c>
      <c r="K712" s="285" t="n">
        <v>3452</v>
      </c>
      <c r="L712" s="285" t="n">
        <v>4394</v>
      </c>
      <c r="M712" s="285" t="n">
        <v>1569</v>
      </c>
      <c r="N712" s="285" t="n">
        <v>3138</v>
      </c>
      <c r="O712" s="285" t="n">
        <v>31383</v>
      </c>
    </row>
    <row r="713" customFormat="false" ht="11.25" hidden="false" customHeight="false" outlineLevel="0" collapsed="false">
      <c r="A713" s="282"/>
      <c r="B713" s="280" t="s">
        <v>413</v>
      </c>
      <c r="C713" s="279" t="s">
        <v>412</v>
      </c>
      <c r="D713" s="284" t="n">
        <v>67</v>
      </c>
      <c r="E713" s="284" t="n">
        <v>12</v>
      </c>
      <c r="F713" s="284" t="n">
        <v>19</v>
      </c>
      <c r="G713" s="284" t="n">
        <v>4</v>
      </c>
      <c r="H713" s="284" t="n">
        <v>1</v>
      </c>
      <c r="I713" s="284" t="n">
        <v>103</v>
      </c>
      <c r="J713" s="285" t="n">
        <v>22569</v>
      </c>
      <c r="K713" s="285" t="n">
        <v>4042</v>
      </c>
      <c r="L713" s="285" t="n">
        <v>6400</v>
      </c>
      <c r="M713" s="285" t="n">
        <v>1347</v>
      </c>
      <c r="N713" s="284" t="n">
        <v>337</v>
      </c>
      <c r="O713" s="285" t="n">
        <v>34695</v>
      </c>
    </row>
    <row r="714" customFormat="false" ht="11.25" hidden="false" customHeight="false" outlineLevel="0" collapsed="false">
      <c r="A714" s="282"/>
      <c r="B714" s="280" t="s">
        <v>414</v>
      </c>
      <c r="C714" s="279" t="s">
        <v>411</v>
      </c>
      <c r="D714" s="284" t="n">
        <v>7</v>
      </c>
      <c r="E714" s="284" t="n">
        <v>1</v>
      </c>
      <c r="F714" s="283"/>
      <c r="G714" s="284" t="n">
        <v>3</v>
      </c>
      <c r="H714" s="283"/>
      <c r="I714" s="284" t="n">
        <v>11</v>
      </c>
      <c r="J714" s="284" t="n">
        <v>820</v>
      </c>
      <c r="K714" s="284" t="n">
        <v>117</v>
      </c>
      <c r="L714" s="283"/>
      <c r="M714" s="284" t="n">
        <v>352</v>
      </c>
      <c r="N714" s="283"/>
      <c r="O714" s="285" t="n">
        <v>1289</v>
      </c>
    </row>
    <row r="715" customFormat="false" ht="11.25" hidden="false" customHeight="false" outlineLevel="0" collapsed="false">
      <c r="A715" s="282"/>
      <c r="B715" s="280" t="s">
        <v>414</v>
      </c>
      <c r="C715" s="279" t="s">
        <v>412</v>
      </c>
      <c r="D715" s="284" t="n">
        <v>20</v>
      </c>
      <c r="E715" s="283"/>
      <c r="F715" s="284" t="n">
        <v>7</v>
      </c>
      <c r="G715" s="283"/>
      <c r="H715" s="283"/>
      <c r="I715" s="284" t="n">
        <v>27</v>
      </c>
      <c r="J715" s="285" t="n">
        <v>4666</v>
      </c>
      <c r="K715" s="283"/>
      <c r="L715" s="285" t="n">
        <v>1633</v>
      </c>
      <c r="M715" s="283"/>
      <c r="N715" s="283"/>
      <c r="O715" s="285" t="n">
        <v>6299</v>
      </c>
    </row>
    <row r="716" customFormat="false" ht="11.25" hidden="false" customHeight="false" outlineLevel="0" collapsed="false">
      <c r="A716" s="282"/>
      <c r="B716" s="280" t="s">
        <v>415</v>
      </c>
      <c r="C716" s="279" t="s">
        <v>411</v>
      </c>
      <c r="D716" s="284" t="n">
        <v>655</v>
      </c>
      <c r="E716" s="284" t="n">
        <v>170</v>
      </c>
      <c r="F716" s="284" t="n">
        <v>190</v>
      </c>
      <c r="G716" s="284" t="n">
        <v>106</v>
      </c>
      <c r="H716" s="284" t="n">
        <v>41</v>
      </c>
      <c r="I716" s="285" t="n">
        <v>1162</v>
      </c>
      <c r="J716" s="285" t="n">
        <v>84970</v>
      </c>
      <c r="K716" s="285" t="n">
        <v>22053</v>
      </c>
      <c r="L716" s="285" t="n">
        <v>24648</v>
      </c>
      <c r="M716" s="285" t="n">
        <v>13751</v>
      </c>
      <c r="N716" s="285" t="n">
        <v>5319</v>
      </c>
      <c r="O716" s="285" t="n">
        <v>150741</v>
      </c>
    </row>
    <row r="717" customFormat="false" ht="11.25" hidden="false" customHeight="false" outlineLevel="0" collapsed="false">
      <c r="A717" s="282"/>
      <c r="B717" s="280" t="s">
        <v>416</v>
      </c>
      <c r="C717" s="279" t="s">
        <v>412</v>
      </c>
      <c r="D717" s="284" t="n">
        <v>369</v>
      </c>
      <c r="E717" s="284" t="n">
        <v>123</v>
      </c>
      <c r="F717" s="284" t="n">
        <v>180</v>
      </c>
      <c r="G717" s="284" t="n">
        <v>70</v>
      </c>
      <c r="H717" s="284" t="n">
        <v>35</v>
      </c>
      <c r="I717" s="284" t="n">
        <v>777</v>
      </c>
      <c r="J717" s="285" t="n">
        <v>86084</v>
      </c>
      <c r="K717" s="285" t="n">
        <v>28695</v>
      </c>
      <c r="L717" s="285" t="n">
        <v>41992</v>
      </c>
      <c r="M717" s="285" t="n">
        <v>16330</v>
      </c>
      <c r="N717" s="285" t="n">
        <v>8165</v>
      </c>
      <c r="O717" s="285" t="n">
        <v>181266</v>
      </c>
    </row>
    <row r="718" customFormat="false" ht="11.25" hidden="false" customHeight="false" outlineLevel="0" collapsed="false">
      <c r="A718" s="282"/>
      <c r="B718" s="280" t="s">
        <v>417</v>
      </c>
      <c r="C718" s="279" t="s">
        <v>411</v>
      </c>
      <c r="D718" s="284" t="n">
        <v>316</v>
      </c>
      <c r="E718" s="284" t="n">
        <v>71</v>
      </c>
      <c r="F718" s="284" t="n">
        <v>79</v>
      </c>
      <c r="G718" s="284" t="n">
        <v>35</v>
      </c>
      <c r="H718" s="284" t="n">
        <v>12</v>
      </c>
      <c r="I718" s="284" t="n">
        <v>513</v>
      </c>
      <c r="J718" s="285" t="n">
        <v>60169</v>
      </c>
      <c r="K718" s="285" t="n">
        <v>13519</v>
      </c>
      <c r="L718" s="285" t="n">
        <v>15042</v>
      </c>
      <c r="M718" s="285" t="n">
        <v>6664</v>
      </c>
      <c r="N718" s="285" t="n">
        <v>2285</v>
      </c>
      <c r="O718" s="285" t="n">
        <v>97679</v>
      </c>
    </row>
    <row r="719" customFormat="false" ht="11.25" hidden="false" customHeight="false" outlineLevel="0" collapsed="false">
      <c r="A719" s="282"/>
      <c r="B719" s="280" t="s">
        <v>418</v>
      </c>
      <c r="C719" s="279" t="s">
        <v>412</v>
      </c>
      <c r="D719" s="284" t="n">
        <v>337</v>
      </c>
      <c r="E719" s="284" t="n">
        <v>49</v>
      </c>
      <c r="F719" s="284" t="n">
        <v>81</v>
      </c>
      <c r="G719" s="284" t="n">
        <v>29</v>
      </c>
      <c r="H719" s="284" t="n">
        <v>19</v>
      </c>
      <c r="I719" s="284" t="n">
        <v>515</v>
      </c>
      <c r="J719" s="285" t="n">
        <v>81792</v>
      </c>
      <c r="K719" s="285" t="n">
        <v>11893</v>
      </c>
      <c r="L719" s="285" t="n">
        <v>19659</v>
      </c>
      <c r="M719" s="285" t="n">
        <v>7038</v>
      </c>
      <c r="N719" s="285" t="n">
        <v>4611</v>
      </c>
      <c r="O719" s="285" t="n">
        <v>124993</v>
      </c>
    </row>
    <row r="720" customFormat="false" ht="11.25" hidden="false" customHeight="false" outlineLevel="0" collapsed="false">
      <c r="A720" s="282"/>
      <c r="B720" s="280" t="s">
        <v>409</v>
      </c>
      <c r="C720" s="280"/>
      <c r="D720" s="285" t="n">
        <v>1842</v>
      </c>
      <c r="E720" s="284" t="n">
        <v>438</v>
      </c>
      <c r="F720" s="284" t="n">
        <v>571</v>
      </c>
      <c r="G720" s="284" t="n">
        <v>253</v>
      </c>
      <c r="H720" s="284" t="n">
        <v>119</v>
      </c>
      <c r="I720" s="286" t="n">
        <v>3223</v>
      </c>
      <c r="J720" s="285" t="n">
        <v>366332</v>
      </c>
      <c r="K720" s="285" t="n">
        <v>84339</v>
      </c>
      <c r="L720" s="285" t="n">
        <v>114359</v>
      </c>
      <c r="M720" s="285" t="n">
        <v>47619</v>
      </c>
      <c r="N720" s="285" t="n">
        <v>24423</v>
      </c>
      <c r="O720" s="287" t="n">
        <v>637072</v>
      </c>
    </row>
    <row r="721" customFormat="false" ht="11.25" hidden="false" customHeight="true" outlineLevel="0" collapsed="false">
      <c r="A721" s="282" t="s">
        <v>424</v>
      </c>
      <c r="B721" s="280" t="s">
        <v>410</v>
      </c>
      <c r="C721" s="279" t="s">
        <v>411</v>
      </c>
      <c r="D721" s="283"/>
      <c r="E721" s="283"/>
      <c r="F721" s="283"/>
      <c r="G721" s="283"/>
      <c r="H721" s="283"/>
      <c r="I721" s="283"/>
      <c r="J721" s="283"/>
      <c r="K721" s="283"/>
      <c r="L721" s="283"/>
      <c r="M721" s="283"/>
      <c r="N721" s="283"/>
      <c r="O721" s="283"/>
    </row>
    <row r="722" customFormat="false" ht="11.25" hidden="false" customHeight="false" outlineLevel="0" collapsed="false">
      <c r="A722" s="282"/>
      <c r="B722" s="280" t="s">
        <v>410</v>
      </c>
      <c r="C722" s="279" t="s">
        <v>412</v>
      </c>
      <c r="D722" s="283"/>
      <c r="E722" s="283"/>
      <c r="F722" s="283"/>
      <c r="G722" s="283"/>
      <c r="H722" s="283"/>
      <c r="I722" s="283"/>
      <c r="J722" s="283"/>
      <c r="K722" s="283"/>
      <c r="L722" s="283"/>
      <c r="M722" s="283"/>
      <c r="N722" s="283"/>
      <c r="O722" s="283"/>
    </row>
    <row r="723" customFormat="false" ht="11.25" hidden="false" customHeight="false" outlineLevel="0" collapsed="false">
      <c r="A723" s="282"/>
      <c r="B723" s="280" t="s">
        <v>413</v>
      </c>
      <c r="C723" s="279" t="s">
        <v>411</v>
      </c>
      <c r="D723" s="283"/>
      <c r="E723" s="283"/>
      <c r="F723" s="283"/>
      <c r="G723" s="283"/>
      <c r="H723" s="283"/>
      <c r="I723" s="283"/>
      <c r="J723" s="283"/>
      <c r="K723" s="283"/>
      <c r="L723" s="283"/>
      <c r="M723" s="283"/>
      <c r="N723" s="283"/>
      <c r="O723" s="283"/>
    </row>
    <row r="724" customFormat="false" ht="11.25" hidden="false" customHeight="false" outlineLevel="0" collapsed="false">
      <c r="A724" s="282"/>
      <c r="B724" s="280" t="s">
        <v>413</v>
      </c>
      <c r="C724" s="279" t="s">
        <v>412</v>
      </c>
      <c r="D724" s="283"/>
      <c r="E724" s="283"/>
      <c r="F724" s="283"/>
      <c r="G724" s="283"/>
      <c r="H724" s="283"/>
      <c r="I724" s="283"/>
      <c r="J724" s="283"/>
      <c r="K724" s="283"/>
      <c r="L724" s="283"/>
      <c r="M724" s="283"/>
      <c r="N724" s="283"/>
      <c r="O724" s="283"/>
    </row>
    <row r="725" customFormat="false" ht="11.25" hidden="false" customHeight="false" outlineLevel="0" collapsed="false">
      <c r="A725" s="282"/>
      <c r="B725" s="280" t="s">
        <v>414</v>
      </c>
      <c r="C725" s="279" t="s">
        <v>411</v>
      </c>
      <c r="D725" s="284" t="n">
        <v>13</v>
      </c>
      <c r="E725" s="283"/>
      <c r="F725" s="284" t="n">
        <v>3</v>
      </c>
      <c r="G725" s="283"/>
      <c r="H725" s="283"/>
      <c r="I725" s="284" t="n">
        <v>16</v>
      </c>
      <c r="J725" s="285" t="n">
        <v>1523</v>
      </c>
      <c r="K725" s="283"/>
      <c r="L725" s="284" t="n">
        <v>352</v>
      </c>
      <c r="M725" s="283"/>
      <c r="N725" s="283"/>
      <c r="O725" s="285" t="n">
        <v>1875</v>
      </c>
    </row>
    <row r="726" customFormat="false" ht="11.25" hidden="false" customHeight="false" outlineLevel="0" collapsed="false">
      <c r="A726" s="282"/>
      <c r="B726" s="280" t="s">
        <v>414</v>
      </c>
      <c r="C726" s="279" t="s">
        <v>412</v>
      </c>
      <c r="D726" s="284" t="n">
        <v>6</v>
      </c>
      <c r="E726" s="283"/>
      <c r="F726" s="284" t="n">
        <v>3</v>
      </c>
      <c r="G726" s="284" t="n">
        <v>1</v>
      </c>
      <c r="H726" s="283"/>
      <c r="I726" s="284" t="n">
        <v>10</v>
      </c>
      <c r="J726" s="285" t="n">
        <v>1400</v>
      </c>
      <c r="K726" s="283"/>
      <c r="L726" s="284" t="n">
        <v>700</v>
      </c>
      <c r="M726" s="284" t="n">
        <v>233</v>
      </c>
      <c r="N726" s="283"/>
      <c r="O726" s="285" t="n">
        <v>2333</v>
      </c>
    </row>
    <row r="727" customFormat="false" ht="11.25" hidden="false" customHeight="false" outlineLevel="0" collapsed="false">
      <c r="A727" s="282"/>
      <c r="B727" s="280" t="s">
        <v>415</v>
      </c>
      <c r="C727" s="279" t="s">
        <v>411</v>
      </c>
      <c r="D727" s="285" t="n">
        <v>3051</v>
      </c>
      <c r="E727" s="284" t="n">
        <v>236</v>
      </c>
      <c r="F727" s="284" t="n">
        <v>466</v>
      </c>
      <c r="G727" s="284" t="n">
        <v>135</v>
      </c>
      <c r="H727" s="284" t="n">
        <v>59</v>
      </c>
      <c r="I727" s="285" t="n">
        <v>3947</v>
      </c>
      <c r="J727" s="285" t="n">
        <v>395791</v>
      </c>
      <c r="K727" s="285" t="n">
        <v>30615</v>
      </c>
      <c r="L727" s="285" t="n">
        <v>60452</v>
      </c>
      <c r="M727" s="285" t="n">
        <v>17513</v>
      </c>
      <c r="N727" s="285" t="n">
        <v>7654</v>
      </c>
      <c r="O727" s="285" t="n">
        <v>512025</v>
      </c>
    </row>
    <row r="728" customFormat="false" ht="11.25" hidden="false" customHeight="false" outlineLevel="0" collapsed="false">
      <c r="A728" s="282"/>
      <c r="B728" s="280" t="s">
        <v>416</v>
      </c>
      <c r="C728" s="279" t="s">
        <v>412</v>
      </c>
      <c r="D728" s="285" t="n">
        <v>2927</v>
      </c>
      <c r="E728" s="284" t="n">
        <v>296</v>
      </c>
      <c r="F728" s="284" t="n">
        <v>709</v>
      </c>
      <c r="G728" s="284" t="n">
        <v>188</v>
      </c>
      <c r="H728" s="284" t="n">
        <v>82</v>
      </c>
      <c r="I728" s="285" t="n">
        <v>4202</v>
      </c>
      <c r="J728" s="285" t="n">
        <v>682840</v>
      </c>
      <c r="K728" s="285" t="n">
        <v>69054</v>
      </c>
      <c r="L728" s="285" t="n">
        <v>165403</v>
      </c>
      <c r="M728" s="285" t="n">
        <v>43859</v>
      </c>
      <c r="N728" s="285" t="n">
        <v>19130</v>
      </c>
      <c r="O728" s="285" t="n">
        <v>980286</v>
      </c>
    </row>
    <row r="729" customFormat="false" ht="11.25" hidden="false" customHeight="false" outlineLevel="0" collapsed="false">
      <c r="A729" s="282"/>
      <c r="B729" s="280" t="s">
        <v>417</v>
      </c>
      <c r="C729" s="279" t="s">
        <v>411</v>
      </c>
      <c r="D729" s="284" t="n">
        <v>609</v>
      </c>
      <c r="E729" s="284" t="n">
        <v>31</v>
      </c>
      <c r="F729" s="284" t="n">
        <v>96</v>
      </c>
      <c r="G729" s="284" t="n">
        <v>32</v>
      </c>
      <c r="H729" s="284" t="n">
        <v>8</v>
      </c>
      <c r="I729" s="284" t="n">
        <v>776</v>
      </c>
      <c r="J729" s="285" t="n">
        <v>115958</v>
      </c>
      <c r="K729" s="285" t="n">
        <v>5903</v>
      </c>
      <c r="L729" s="285" t="n">
        <v>18279</v>
      </c>
      <c r="M729" s="285" t="n">
        <v>6093</v>
      </c>
      <c r="N729" s="285" t="n">
        <v>1523</v>
      </c>
      <c r="O729" s="285" t="n">
        <v>147756</v>
      </c>
    </row>
    <row r="730" customFormat="false" ht="11.25" hidden="false" customHeight="false" outlineLevel="0" collapsed="false">
      <c r="A730" s="282"/>
      <c r="B730" s="280" t="s">
        <v>418</v>
      </c>
      <c r="C730" s="279" t="s">
        <v>412</v>
      </c>
      <c r="D730" s="285" t="n">
        <v>1145</v>
      </c>
      <c r="E730" s="284" t="n">
        <v>85</v>
      </c>
      <c r="F730" s="284" t="n">
        <v>271</v>
      </c>
      <c r="G730" s="284" t="n">
        <v>52</v>
      </c>
      <c r="H730" s="284" t="n">
        <v>27</v>
      </c>
      <c r="I730" s="285" t="n">
        <v>1580</v>
      </c>
      <c r="J730" s="285" t="n">
        <v>277897</v>
      </c>
      <c r="K730" s="285" t="n">
        <v>20630</v>
      </c>
      <c r="L730" s="285" t="n">
        <v>65773</v>
      </c>
      <c r="M730" s="285" t="n">
        <v>12621</v>
      </c>
      <c r="N730" s="285" t="n">
        <v>6553</v>
      </c>
      <c r="O730" s="285" t="n">
        <v>383474</v>
      </c>
    </row>
    <row r="731" customFormat="false" ht="11.25" hidden="false" customHeight="false" outlineLevel="0" collapsed="false">
      <c r="A731" s="282"/>
      <c r="B731" s="280" t="s">
        <v>409</v>
      </c>
      <c r="C731" s="280"/>
      <c r="D731" s="285" t="n">
        <v>7751</v>
      </c>
      <c r="E731" s="284" t="n">
        <v>648</v>
      </c>
      <c r="F731" s="285" t="n">
        <v>1548</v>
      </c>
      <c r="G731" s="284" t="n">
        <v>408</v>
      </c>
      <c r="H731" s="284" t="n">
        <v>176</v>
      </c>
      <c r="I731" s="286" t="n">
        <v>10531</v>
      </c>
      <c r="J731" s="285" t="n">
        <v>1475409</v>
      </c>
      <c r="K731" s="285" t="n">
        <v>126202</v>
      </c>
      <c r="L731" s="285" t="n">
        <v>310959</v>
      </c>
      <c r="M731" s="285" t="n">
        <v>80319</v>
      </c>
      <c r="N731" s="285" t="n">
        <v>34860</v>
      </c>
      <c r="O731" s="287" t="n">
        <v>2027749</v>
      </c>
    </row>
    <row r="732" customFormat="false" ht="11.25" hidden="false" customHeight="true" outlineLevel="0" collapsed="false">
      <c r="A732" s="282" t="s">
        <v>425</v>
      </c>
      <c r="B732" s="280" t="s">
        <v>410</v>
      </c>
      <c r="C732" s="279" t="s">
        <v>411</v>
      </c>
      <c r="D732" s="285" t="n">
        <v>23075</v>
      </c>
      <c r="E732" s="285" t="n">
        <v>12015</v>
      </c>
      <c r="F732" s="285" t="n">
        <v>8612</v>
      </c>
      <c r="G732" s="285" t="n">
        <v>7250</v>
      </c>
      <c r="H732" s="285" t="n">
        <v>7873</v>
      </c>
      <c r="I732" s="285" t="n">
        <v>58825</v>
      </c>
      <c r="J732" s="285" t="n">
        <v>13650781</v>
      </c>
      <c r="K732" s="285" t="n">
        <v>7137381</v>
      </c>
      <c r="L732" s="285" t="n">
        <v>5117518</v>
      </c>
      <c r="M732" s="285" t="n">
        <v>4312905</v>
      </c>
      <c r="N732" s="285" t="n">
        <v>4677560</v>
      </c>
      <c r="O732" s="285" t="n">
        <v>34896145</v>
      </c>
    </row>
    <row r="733" customFormat="false" ht="11.25" hidden="false" customHeight="false" outlineLevel="0" collapsed="false">
      <c r="A733" s="282"/>
      <c r="B733" s="280" t="s">
        <v>410</v>
      </c>
      <c r="C733" s="279" t="s">
        <v>412</v>
      </c>
      <c r="D733" s="285" t="n">
        <v>22293</v>
      </c>
      <c r="E733" s="285" t="n">
        <v>11626</v>
      </c>
      <c r="F733" s="285" t="n">
        <v>8193</v>
      </c>
      <c r="G733" s="285" t="n">
        <v>6898</v>
      </c>
      <c r="H733" s="285" t="n">
        <v>7498</v>
      </c>
      <c r="I733" s="285" t="n">
        <v>56508</v>
      </c>
      <c r="J733" s="285" t="n">
        <v>12674545</v>
      </c>
      <c r="K733" s="285" t="n">
        <v>6637692</v>
      </c>
      <c r="L733" s="285" t="n">
        <v>4678562</v>
      </c>
      <c r="M733" s="285" t="n">
        <v>3945261</v>
      </c>
      <c r="N733" s="285" t="n">
        <v>4280614</v>
      </c>
      <c r="O733" s="285" t="n">
        <v>32216674</v>
      </c>
    </row>
    <row r="734" customFormat="false" ht="11.25" hidden="false" customHeight="false" outlineLevel="0" collapsed="false">
      <c r="A734" s="282"/>
      <c r="B734" s="280" t="s">
        <v>413</v>
      </c>
      <c r="C734" s="279" t="s">
        <v>411</v>
      </c>
      <c r="D734" s="285" t="n">
        <v>46484</v>
      </c>
      <c r="E734" s="285" t="n">
        <v>30084</v>
      </c>
      <c r="F734" s="285" t="n">
        <v>27694</v>
      </c>
      <c r="G734" s="285" t="n">
        <v>15418</v>
      </c>
      <c r="H734" s="285" t="n">
        <v>21107</v>
      </c>
      <c r="I734" s="285" t="n">
        <v>140787</v>
      </c>
      <c r="J734" s="285" t="n">
        <v>14605417</v>
      </c>
      <c r="K734" s="285" t="n">
        <v>9501275</v>
      </c>
      <c r="L734" s="285" t="n">
        <v>8750237</v>
      </c>
      <c r="M734" s="285" t="n">
        <v>4885345</v>
      </c>
      <c r="N734" s="285" t="n">
        <v>6663696</v>
      </c>
      <c r="O734" s="285" t="n">
        <v>44405970</v>
      </c>
    </row>
    <row r="735" customFormat="false" ht="11.25" hidden="false" customHeight="false" outlineLevel="0" collapsed="false">
      <c r="A735" s="282"/>
      <c r="B735" s="280" t="s">
        <v>413</v>
      </c>
      <c r="C735" s="279" t="s">
        <v>412</v>
      </c>
      <c r="D735" s="285" t="n">
        <v>44276</v>
      </c>
      <c r="E735" s="285" t="n">
        <v>28153</v>
      </c>
      <c r="F735" s="285" t="n">
        <v>26511</v>
      </c>
      <c r="G735" s="285" t="n">
        <v>14749</v>
      </c>
      <c r="H735" s="285" t="n">
        <v>20258</v>
      </c>
      <c r="I735" s="285" t="n">
        <v>133947</v>
      </c>
      <c r="J735" s="285" t="n">
        <v>14931979</v>
      </c>
      <c r="K735" s="285" t="n">
        <v>9543129</v>
      </c>
      <c r="L735" s="285" t="n">
        <v>8991010</v>
      </c>
      <c r="M735" s="285" t="n">
        <v>5018386</v>
      </c>
      <c r="N735" s="285" t="n">
        <v>6865671</v>
      </c>
      <c r="O735" s="285" t="n">
        <v>45350175</v>
      </c>
    </row>
    <row r="736" customFormat="false" ht="11.25" hidden="false" customHeight="false" outlineLevel="0" collapsed="false">
      <c r="A736" s="282"/>
      <c r="B736" s="280" t="s">
        <v>414</v>
      </c>
      <c r="C736" s="279" t="s">
        <v>411</v>
      </c>
      <c r="D736" s="285" t="n">
        <v>9001</v>
      </c>
      <c r="E736" s="285" t="n">
        <v>6205</v>
      </c>
      <c r="F736" s="285" t="n">
        <v>6618</v>
      </c>
      <c r="G736" s="285" t="n">
        <v>3476</v>
      </c>
      <c r="H736" s="285" t="n">
        <v>4395</v>
      </c>
      <c r="I736" s="285" t="n">
        <v>29695</v>
      </c>
      <c r="J736" s="285" t="n">
        <v>1055833</v>
      </c>
      <c r="K736" s="285" t="n">
        <v>732121</v>
      </c>
      <c r="L736" s="285" t="n">
        <v>780010</v>
      </c>
      <c r="M736" s="285" t="n">
        <v>411150</v>
      </c>
      <c r="N736" s="285" t="n">
        <v>518593</v>
      </c>
      <c r="O736" s="285" t="n">
        <v>3497707</v>
      </c>
    </row>
    <row r="737" customFormat="false" ht="11.25" hidden="false" customHeight="false" outlineLevel="0" collapsed="false">
      <c r="A737" s="282"/>
      <c r="B737" s="280" t="s">
        <v>414</v>
      </c>
      <c r="C737" s="279" t="s">
        <v>412</v>
      </c>
      <c r="D737" s="285" t="n">
        <v>8676</v>
      </c>
      <c r="E737" s="285" t="n">
        <v>5729</v>
      </c>
      <c r="F737" s="285" t="n">
        <v>6515</v>
      </c>
      <c r="G737" s="285" t="n">
        <v>3304</v>
      </c>
      <c r="H737" s="285" t="n">
        <v>4198</v>
      </c>
      <c r="I737" s="285" t="n">
        <v>28422</v>
      </c>
      <c r="J737" s="285" t="n">
        <v>2025529</v>
      </c>
      <c r="K737" s="285" t="n">
        <v>1343746</v>
      </c>
      <c r="L737" s="285" t="n">
        <v>1527034</v>
      </c>
      <c r="M737" s="285" t="n">
        <v>776944</v>
      </c>
      <c r="N737" s="285" t="n">
        <v>984933</v>
      </c>
      <c r="O737" s="285" t="n">
        <v>6658186</v>
      </c>
    </row>
    <row r="738" customFormat="false" ht="11.25" hidden="false" customHeight="false" outlineLevel="0" collapsed="false">
      <c r="A738" s="282"/>
      <c r="B738" s="280" t="s">
        <v>415</v>
      </c>
      <c r="C738" s="279" t="s">
        <v>411</v>
      </c>
      <c r="D738" s="285" t="n">
        <v>137573</v>
      </c>
      <c r="E738" s="285" t="n">
        <v>101203</v>
      </c>
      <c r="F738" s="285" t="n">
        <v>98920</v>
      </c>
      <c r="G738" s="285" t="n">
        <v>63328</v>
      </c>
      <c r="H738" s="285" t="n">
        <v>64085</v>
      </c>
      <c r="I738" s="285" t="n">
        <v>465109</v>
      </c>
      <c r="J738" s="285" t="n">
        <v>17875745</v>
      </c>
      <c r="K738" s="285" t="n">
        <v>13209284</v>
      </c>
      <c r="L738" s="285" t="n">
        <v>12919800</v>
      </c>
      <c r="M738" s="285" t="n">
        <v>8290304</v>
      </c>
      <c r="N738" s="285" t="n">
        <v>8378459</v>
      </c>
      <c r="O738" s="285" t="n">
        <v>60673592</v>
      </c>
    </row>
    <row r="739" customFormat="false" ht="11.25" hidden="false" customHeight="false" outlineLevel="0" collapsed="false">
      <c r="A739" s="282"/>
      <c r="B739" s="280" t="s">
        <v>416</v>
      </c>
      <c r="C739" s="279" t="s">
        <v>412</v>
      </c>
      <c r="D739" s="285" t="n">
        <v>142368</v>
      </c>
      <c r="E739" s="285" t="n">
        <v>97154</v>
      </c>
      <c r="F739" s="285" t="n">
        <v>104364</v>
      </c>
      <c r="G739" s="285" t="n">
        <v>54680</v>
      </c>
      <c r="H739" s="285" t="n">
        <v>63917</v>
      </c>
      <c r="I739" s="285" t="n">
        <v>462483</v>
      </c>
      <c r="J739" s="285" t="n">
        <v>33256129</v>
      </c>
      <c r="K739" s="285" t="n">
        <v>22791755</v>
      </c>
      <c r="L739" s="285" t="n">
        <v>24487367</v>
      </c>
      <c r="M739" s="285" t="n">
        <v>12870757</v>
      </c>
      <c r="N739" s="285" t="n">
        <v>15015285</v>
      </c>
      <c r="O739" s="285" t="n">
        <v>108421293</v>
      </c>
    </row>
    <row r="740" customFormat="false" ht="11.25" hidden="false" customHeight="false" outlineLevel="0" collapsed="false">
      <c r="A740" s="282"/>
      <c r="B740" s="280" t="s">
        <v>417</v>
      </c>
      <c r="C740" s="279" t="s">
        <v>411</v>
      </c>
      <c r="D740" s="285" t="n">
        <v>39027</v>
      </c>
      <c r="E740" s="285" t="n">
        <v>30271</v>
      </c>
      <c r="F740" s="285" t="n">
        <v>26059</v>
      </c>
      <c r="G740" s="285" t="n">
        <v>13078</v>
      </c>
      <c r="H740" s="285" t="n">
        <v>19242</v>
      </c>
      <c r="I740" s="285" t="n">
        <v>127677</v>
      </c>
      <c r="J740" s="285" t="n">
        <v>7440153</v>
      </c>
      <c r="K740" s="285" t="n">
        <v>5790765</v>
      </c>
      <c r="L740" s="285" t="n">
        <v>5000028</v>
      </c>
      <c r="M740" s="285" t="n">
        <v>2524413</v>
      </c>
      <c r="N740" s="285" t="n">
        <v>3692256</v>
      </c>
      <c r="O740" s="285" t="n">
        <v>24447615</v>
      </c>
    </row>
    <row r="741" customFormat="false" ht="11.25" hidden="false" customHeight="false" outlineLevel="0" collapsed="false">
      <c r="A741" s="282"/>
      <c r="B741" s="280" t="s">
        <v>418</v>
      </c>
      <c r="C741" s="279" t="s">
        <v>412</v>
      </c>
      <c r="D741" s="285" t="n">
        <v>97828</v>
      </c>
      <c r="E741" s="285" t="n">
        <v>75484</v>
      </c>
      <c r="F741" s="285" t="n">
        <v>65632</v>
      </c>
      <c r="G741" s="285" t="n">
        <v>31096</v>
      </c>
      <c r="H741" s="285" t="n">
        <v>46878</v>
      </c>
      <c r="I741" s="285" t="n">
        <v>316918</v>
      </c>
      <c r="J741" s="285" t="n">
        <v>23771377</v>
      </c>
      <c r="K741" s="285" t="n">
        <v>18402451</v>
      </c>
      <c r="L741" s="285" t="n">
        <v>16036752</v>
      </c>
      <c r="M741" s="285" t="n">
        <v>7650897</v>
      </c>
      <c r="N741" s="285" t="n">
        <v>11461769</v>
      </c>
      <c r="O741" s="285" t="n">
        <v>77323246</v>
      </c>
    </row>
    <row r="742" s="271" customFormat="true" ht="11.25" hidden="false" customHeight="true" outlineLevel="0" collapsed="false">
      <c r="A742" s="282"/>
      <c r="B742" s="280" t="s">
        <v>409</v>
      </c>
      <c r="C742" s="280"/>
      <c r="D742" s="285" t="n">
        <v>570601</v>
      </c>
      <c r="E742" s="285" t="n">
        <v>397924</v>
      </c>
      <c r="F742" s="285" t="n">
        <v>379118</v>
      </c>
      <c r="G742" s="285" t="n">
        <v>213277</v>
      </c>
      <c r="H742" s="285" t="n">
        <v>259451</v>
      </c>
      <c r="I742" s="286" t="n">
        <v>1820371</v>
      </c>
      <c r="J742" s="285" t="n">
        <v>141287488</v>
      </c>
      <c r="K742" s="285" t="n">
        <v>95089599</v>
      </c>
      <c r="L742" s="285" t="n">
        <v>88288318</v>
      </c>
      <c r="M742" s="285" t="n">
        <v>50686362</v>
      </c>
      <c r="N742" s="285" t="n">
        <v>62538836</v>
      </c>
      <c r="O742" s="287" t="n">
        <v>437890603</v>
      </c>
    </row>
  </sheetData>
  <autoFilter ref="A4:O742"/>
  <mergeCells count="140">
    <mergeCell ref="K1:O1"/>
    <mergeCell ref="A2:O2"/>
    <mergeCell ref="A4:A5"/>
    <mergeCell ref="B4:C5"/>
    <mergeCell ref="D4:I4"/>
    <mergeCell ref="J4:O4"/>
    <mergeCell ref="A6:A16"/>
    <mergeCell ref="B16:C16"/>
    <mergeCell ref="A17:A27"/>
    <mergeCell ref="B27:C27"/>
    <mergeCell ref="A28:A38"/>
    <mergeCell ref="B38:C38"/>
    <mergeCell ref="A39:A49"/>
    <mergeCell ref="B49:C49"/>
    <mergeCell ref="A50:A60"/>
    <mergeCell ref="B60:C60"/>
    <mergeCell ref="A61:A71"/>
    <mergeCell ref="B71:C71"/>
    <mergeCell ref="A72:A82"/>
    <mergeCell ref="B82:C82"/>
    <mergeCell ref="A83:A93"/>
    <mergeCell ref="B93:C93"/>
    <mergeCell ref="A94:A104"/>
    <mergeCell ref="B104:C104"/>
    <mergeCell ref="A105:A115"/>
    <mergeCell ref="B115:C115"/>
    <mergeCell ref="A116:A126"/>
    <mergeCell ref="B126:C126"/>
    <mergeCell ref="A127:A137"/>
    <mergeCell ref="B137:C137"/>
    <mergeCell ref="A138:A148"/>
    <mergeCell ref="B148:C148"/>
    <mergeCell ref="A149:A159"/>
    <mergeCell ref="B159:C159"/>
    <mergeCell ref="A160:A170"/>
    <mergeCell ref="B170:C170"/>
    <mergeCell ref="A171:A181"/>
    <mergeCell ref="B181:C181"/>
    <mergeCell ref="A182:A192"/>
    <mergeCell ref="B192:C192"/>
    <mergeCell ref="A193:A203"/>
    <mergeCell ref="B203:C203"/>
    <mergeCell ref="A204:A214"/>
    <mergeCell ref="B214:C214"/>
    <mergeCell ref="A215:A225"/>
    <mergeCell ref="B225:C225"/>
    <mergeCell ref="A226:A236"/>
    <mergeCell ref="B236:C236"/>
    <mergeCell ref="A237:A247"/>
    <mergeCell ref="B247:C247"/>
    <mergeCell ref="A248:A258"/>
    <mergeCell ref="B258:C258"/>
    <mergeCell ref="A259:A269"/>
    <mergeCell ref="B269:C269"/>
    <mergeCell ref="A270:A280"/>
    <mergeCell ref="B280:C280"/>
    <mergeCell ref="A281:A291"/>
    <mergeCell ref="B291:C291"/>
    <mergeCell ref="A292:A302"/>
    <mergeCell ref="B302:C302"/>
    <mergeCell ref="A303:A313"/>
    <mergeCell ref="B313:C313"/>
    <mergeCell ref="A314:A324"/>
    <mergeCell ref="B324:C324"/>
    <mergeCell ref="A325:A335"/>
    <mergeCell ref="B335:C335"/>
    <mergeCell ref="A336:A346"/>
    <mergeCell ref="B346:C346"/>
    <mergeCell ref="A347:A357"/>
    <mergeCell ref="B357:C357"/>
    <mergeCell ref="A358:A368"/>
    <mergeCell ref="B368:C368"/>
    <mergeCell ref="A369:A379"/>
    <mergeCell ref="B379:C379"/>
    <mergeCell ref="A380:A390"/>
    <mergeCell ref="B390:C390"/>
    <mergeCell ref="A391:A401"/>
    <mergeCell ref="B401:C401"/>
    <mergeCell ref="A402:A412"/>
    <mergeCell ref="B412:C412"/>
    <mergeCell ref="A413:A423"/>
    <mergeCell ref="B423:C423"/>
    <mergeCell ref="A424:A434"/>
    <mergeCell ref="B434:C434"/>
    <mergeCell ref="A435:A445"/>
    <mergeCell ref="B445:C445"/>
    <mergeCell ref="A446:A456"/>
    <mergeCell ref="B456:C456"/>
    <mergeCell ref="A457:A467"/>
    <mergeCell ref="B467:C467"/>
    <mergeCell ref="A468:A478"/>
    <mergeCell ref="B478:C478"/>
    <mergeCell ref="A479:A489"/>
    <mergeCell ref="B489:C489"/>
    <mergeCell ref="A490:A500"/>
    <mergeCell ref="B500:C500"/>
    <mergeCell ref="A501:A511"/>
    <mergeCell ref="B511:C511"/>
    <mergeCell ref="A512:A522"/>
    <mergeCell ref="B522:C522"/>
    <mergeCell ref="A523:A533"/>
    <mergeCell ref="B533:C533"/>
    <mergeCell ref="A534:A544"/>
    <mergeCell ref="B544:C544"/>
    <mergeCell ref="A545:A555"/>
    <mergeCell ref="B555:C555"/>
    <mergeCell ref="A556:A566"/>
    <mergeCell ref="B566:C566"/>
    <mergeCell ref="A567:A577"/>
    <mergeCell ref="B577:C577"/>
    <mergeCell ref="A578:A588"/>
    <mergeCell ref="B588:C588"/>
    <mergeCell ref="A589:A599"/>
    <mergeCell ref="B599:C599"/>
    <mergeCell ref="A600:A610"/>
    <mergeCell ref="B610:C610"/>
    <mergeCell ref="A611:A621"/>
    <mergeCell ref="B621:C621"/>
    <mergeCell ref="A622:A632"/>
    <mergeCell ref="B632:C632"/>
    <mergeCell ref="A633:A643"/>
    <mergeCell ref="B643:C643"/>
    <mergeCell ref="A644:A654"/>
    <mergeCell ref="B654:C654"/>
    <mergeCell ref="A655:A665"/>
    <mergeCell ref="B665:C665"/>
    <mergeCell ref="A666:A676"/>
    <mergeCell ref="B676:C676"/>
    <mergeCell ref="A677:A687"/>
    <mergeCell ref="B687:C687"/>
    <mergeCell ref="A688:A698"/>
    <mergeCell ref="B698:C698"/>
    <mergeCell ref="A699:A709"/>
    <mergeCell ref="B709:C709"/>
    <mergeCell ref="A710:A720"/>
    <mergeCell ref="B720:C720"/>
    <mergeCell ref="A721:A731"/>
    <mergeCell ref="B731:C731"/>
    <mergeCell ref="A732:A742"/>
    <mergeCell ref="B742:C74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2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72" activeCellId="0" sqref="A1:O7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89" width="7.85"/>
    <col collapsed="false" customWidth="true" hidden="false" outlineLevel="0" max="2" min="2" style="290" width="30.85"/>
    <col collapsed="false" customWidth="true" hidden="false" outlineLevel="0" max="7" min="3" style="291" width="10.99"/>
    <col collapsed="false" customWidth="true" hidden="false" outlineLevel="0" max="8" min="8" style="291" width="11.56"/>
    <col collapsed="false" customWidth="true" hidden="false" outlineLevel="0" max="9" min="9" style="291" width="11.85"/>
    <col collapsed="false" customWidth="true" hidden="false" outlineLevel="0" max="14" min="10" style="291" width="10.99"/>
    <col collapsed="false" customWidth="true" hidden="false" outlineLevel="0" max="15" min="15" style="291" width="12.14"/>
    <col collapsed="false" customWidth="false" hidden="false" outlineLevel="0" max="16" min="16" style="291" width="9.14"/>
    <col collapsed="false" customWidth="true" hidden="true" outlineLevel="0" max="22" min="17" style="291" width="11.42"/>
    <col collapsed="false" customWidth="false" hidden="false" outlineLevel="0" max="28" min="23" style="291" width="9.14"/>
    <col collapsed="false" customWidth="false" hidden="false" outlineLevel="0" max="257" min="29" style="289" width="9.14"/>
  </cols>
  <sheetData>
    <row r="1" customFormat="false" ht="42" hidden="false" customHeight="true" outlineLevel="0" collapsed="false">
      <c r="A1" s="292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4" t="s">
        <v>426</v>
      </c>
      <c r="N1" s="294"/>
      <c r="O1" s="294"/>
    </row>
    <row r="2" customFormat="false" ht="21.75" hidden="false" customHeight="true" outlineLevel="0" collapsed="false">
      <c r="A2" s="295" t="s">
        <v>427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Q2" s="291" t="s">
        <v>428</v>
      </c>
    </row>
    <row r="3" customFormat="false" ht="12.75" hidden="false" customHeight="false" outlineLevel="0" collapsed="false">
      <c r="A3" s="296"/>
      <c r="B3" s="297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</row>
    <row r="4" customFormat="false" ht="36" hidden="false" customHeight="true" outlineLevel="0" collapsed="false">
      <c r="A4" s="299" t="s">
        <v>429</v>
      </c>
      <c r="B4" s="300" t="s">
        <v>430</v>
      </c>
      <c r="C4" s="301" t="s">
        <v>431</v>
      </c>
      <c r="D4" s="301"/>
      <c r="E4" s="301"/>
      <c r="F4" s="301"/>
      <c r="G4" s="301"/>
      <c r="H4" s="302" t="s">
        <v>125</v>
      </c>
      <c r="I4" s="303" t="s">
        <v>432</v>
      </c>
      <c r="J4" s="301" t="s">
        <v>433</v>
      </c>
      <c r="K4" s="301"/>
      <c r="L4" s="301"/>
      <c r="M4" s="301"/>
      <c r="N4" s="301"/>
      <c r="O4" s="302" t="s">
        <v>125</v>
      </c>
      <c r="Q4" s="301" t="s">
        <v>434</v>
      </c>
      <c r="R4" s="301"/>
      <c r="S4" s="301"/>
      <c r="T4" s="301"/>
      <c r="U4" s="301"/>
      <c r="V4" s="302" t="s">
        <v>125</v>
      </c>
    </row>
    <row r="5" customFormat="false" ht="99.75" hidden="false" customHeight="true" outlineLevel="0" collapsed="false">
      <c r="A5" s="299"/>
      <c r="B5" s="300"/>
      <c r="C5" s="304" t="s">
        <v>244</v>
      </c>
      <c r="D5" s="304" t="s">
        <v>435</v>
      </c>
      <c r="E5" s="304" t="s">
        <v>436</v>
      </c>
      <c r="F5" s="304" t="s">
        <v>437</v>
      </c>
      <c r="G5" s="304" t="s">
        <v>438</v>
      </c>
      <c r="H5" s="302"/>
      <c r="I5" s="303"/>
      <c r="J5" s="304" t="s">
        <v>244</v>
      </c>
      <c r="K5" s="304" t="s">
        <v>435</v>
      </c>
      <c r="L5" s="304" t="s">
        <v>436</v>
      </c>
      <c r="M5" s="304" t="s">
        <v>437</v>
      </c>
      <c r="N5" s="304" t="s">
        <v>438</v>
      </c>
      <c r="O5" s="302"/>
      <c r="Q5" s="304" t="s">
        <v>244</v>
      </c>
      <c r="R5" s="304" t="s">
        <v>435</v>
      </c>
      <c r="S5" s="304" t="s">
        <v>436</v>
      </c>
      <c r="T5" s="304" t="s">
        <v>437</v>
      </c>
      <c r="U5" s="304" t="s">
        <v>438</v>
      </c>
      <c r="V5" s="302"/>
    </row>
    <row r="6" customFormat="false" ht="11.85" hidden="false" customHeight="true" outlineLevel="1" collapsed="false">
      <c r="A6" s="305" t="n">
        <v>560002</v>
      </c>
      <c r="B6" s="306" t="s">
        <v>56</v>
      </c>
      <c r="C6" s="307" t="n">
        <v>93999</v>
      </c>
      <c r="D6" s="307" t="n">
        <v>23571</v>
      </c>
      <c r="E6" s="307" t="n">
        <v>17576</v>
      </c>
      <c r="F6" s="307" t="n">
        <v>38147</v>
      </c>
      <c r="G6" s="307" t="n">
        <v>4290</v>
      </c>
      <c r="H6" s="308" t="n">
        <f aca="false">SUM(C6:G6)</f>
        <v>177583</v>
      </c>
      <c r="I6" s="309" t="n">
        <v>69.53</v>
      </c>
      <c r="J6" s="307" t="n">
        <f aca="false">C6/100*$I6</f>
        <v>65358</v>
      </c>
      <c r="K6" s="307" t="n">
        <f aca="false">D6/100*$I6</f>
        <v>16389</v>
      </c>
      <c r="L6" s="307" t="n">
        <f aca="false">E6/100*$I6</f>
        <v>12221</v>
      </c>
      <c r="M6" s="307" t="n">
        <f aca="false">F6/100*$I6</f>
        <v>26524</v>
      </c>
      <c r="N6" s="307" t="n">
        <f aca="false">G6/100*$I6</f>
        <v>2983</v>
      </c>
      <c r="O6" s="308" t="n">
        <f aca="false">SUM(J6:N6)</f>
        <v>123475</v>
      </c>
      <c r="Q6" s="307" t="n">
        <f aca="false">C6-J6</f>
        <v>28641</v>
      </c>
      <c r="R6" s="307" t="n">
        <f aca="false">D6-K6</f>
        <v>7182</v>
      </c>
      <c r="S6" s="307" t="n">
        <f aca="false">E6-L6</f>
        <v>5355</v>
      </c>
      <c r="T6" s="307" t="n">
        <f aca="false">F6-M6</f>
        <v>11623</v>
      </c>
      <c r="U6" s="307" t="n">
        <f aca="false">G6-N6</f>
        <v>1307</v>
      </c>
      <c r="V6" s="308" t="n">
        <f aca="false">SUM(Q6:U6)</f>
        <v>54108</v>
      </c>
    </row>
    <row r="7" customFormat="false" ht="11.85" hidden="false" customHeight="true" outlineLevel="1" collapsed="false">
      <c r="A7" s="305" t="n">
        <v>560014</v>
      </c>
      <c r="B7" s="306" t="s">
        <v>419</v>
      </c>
      <c r="C7" s="307" t="n">
        <v>12899</v>
      </c>
      <c r="D7" s="307" t="n">
        <v>3805</v>
      </c>
      <c r="E7" s="307" t="n">
        <v>4797</v>
      </c>
      <c r="F7" s="307" t="n">
        <v>2730</v>
      </c>
      <c r="G7" s="307" t="n">
        <v>2797</v>
      </c>
      <c r="H7" s="308" t="n">
        <f aca="false">SUM(C7:G7)</f>
        <v>27028</v>
      </c>
      <c r="I7" s="309" t="n">
        <v>95.27</v>
      </c>
      <c r="J7" s="307" t="n">
        <f aca="false">C7/100*$I7</f>
        <v>12289</v>
      </c>
      <c r="K7" s="307" t="n">
        <f aca="false">D7/100*$I7</f>
        <v>3625</v>
      </c>
      <c r="L7" s="307" t="n">
        <f aca="false">E7/100*$I7</f>
        <v>4570</v>
      </c>
      <c r="M7" s="307" t="n">
        <f aca="false">F7/100*$I7</f>
        <v>2601</v>
      </c>
      <c r="N7" s="307" t="n">
        <f aca="false">G7/100*$I7</f>
        <v>2665</v>
      </c>
      <c r="O7" s="308" t="n">
        <f aca="false">SUM(J7:N7)</f>
        <v>25750</v>
      </c>
      <c r="Q7" s="307" t="n">
        <f aca="false">C7-J7</f>
        <v>610</v>
      </c>
      <c r="R7" s="307" t="n">
        <f aca="false">D7-K7</f>
        <v>180</v>
      </c>
      <c r="S7" s="307" t="n">
        <f aca="false">E7-L7</f>
        <v>227</v>
      </c>
      <c r="T7" s="307" t="n">
        <f aca="false">F7-M7</f>
        <v>129</v>
      </c>
      <c r="U7" s="307" t="n">
        <f aca="false">G7-N7</f>
        <v>132</v>
      </c>
      <c r="V7" s="308" t="n">
        <f aca="false">SUM(Q7:U7)</f>
        <v>1278</v>
      </c>
    </row>
    <row r="8" customFormat="false" ht="11.85" hidden="false" customHeight="true" outlineLevel="1" collapsed="false">
      <c r="A8" s="305" t="n">
        <v>560017</v>
      </c>
      <c r="B8" s="306" t="s">
        <v>62</v>
      </c>
      <c r="C8" s="307" t="n">
        <v>584120</v>
      </c>
      <c r="D8" s="307" t="n">
        <v>46976</v>
      </c>
      <c r="E8" s="307" t="n">
        <v>88641</v>
      </c>
      <c r="F8" s="307" t="n">
        <v>35296</v>
      </c>
      <c r="G8" s="307" t="n">
        <v>20045</v>
      </c>
      <c r="H8" s="308" t="n">
        <f aca="false">SUM(C8:G8)</f>
        <v>775078</v>
      </c>
      <c r="I8" s="309" t="n">
        <v>86.53</v>
      </c>
      <c r="J8" s="307" t="n">
        <f aca="false">C8/100*$I8</f>
        <v>505439</v>
      </c>
      <c r="K8" s="307" t="n">
        <f aca="false">D8/100*$I8</f>
        <v>40648</v>
      </c>
      <c r="L8" s="307" t="n">
        <f aca="false">E8/100*$I8</f>
        <v>76701</v>
      </c>
      <c r="M8" s="307" t="n">
        <f aca="false">F8/100*$I8</f>
        <v>30542</v>
      </c>
      <c r="N8" s="307" t="n">
        <f aca="false">G8/100*$I8</f>
        <v>17345</v>
      </c>
      <c r="O8" s="308" t="n">
        <f aca="false">SUM(J8:N8)</f>
        <v>670675</v>
      </c>
      <c r="Q8" s="307" t="n">
        <f aca="false">C8-J8</f>
        <v>78681</v>
      </c>
      <c r="R8" s="307" t="n">
        <f aca="false">D8-K8</f>
        <v>6328</v>
      </c>
      <c r="S8" s="307" t="n">
        <f aca="false">E8-L8</f>
        <v>11940</v>
      </c>
      <c r="T8" s="307" t="n">
        <f aca="false">F8-M8</f>
        <v>4754</v>
      </c>
      <c r="U8" s="307" t="n">
        <f aca="false">G8-N8</f>
        <v>2700</v>
      </c>
      <c r="V8" s="308" t="n">
        <f aca="false">SUM(Q8:U8)</f>
        <v>104403</v>
      </c>
    </row>
    <row r="9" customFormat="false" ht="11.85" hidden="false" customHeight="true" outlineLevel="1" collapsed="false">
      <c r="A9" s="305" t="n">
        <v>560019</v>
      </c>
      <c r="B9" s="306" t="s">
        <v>64</v>
      </c>
      <c r="C9" s="307" t="n">
        <v>549874</v>
      </c>
      <c r="D9" s="307" t="n">
        <v>66649</v>
      </c>
      <c r="E9" s="307" t="n">
        <v>165862</v>
      </c>
      <c r="F9" s="307" t="n">
        <v>62628</v>
      </c>
      <c r="G9" s="307" t="n">
        <v>58468</v>
      </c>
      <c r="H9" s="308" t="n">
        <f aca="false">SUM(C9:G9)</f>
        <v>903481</v>
      </c>
      <c r="I9" s="309" t="n">
        <v>99.93</v>
      </c>
      <c r="J9" s="307" t="n">
        <f aca="false">C9/100*$I9</f>
        <v>549489</v>
      </c>
      <c r="K9" s="307" t="n">
        <f aca="false">D9/100*$I9</f>
        <v>66602</v>
      </c>
      <c r="L9" s="307" t="n">
        <f aca="false">E9/100*$I9</f>
        <v>165746</v>
      </c>
      <c r="M9" s="307" t="n">
        <f aca="false">F9/100*$I9</f>
        <v>62584</v>
      </c>
      <c r="N9" s="307" t="n">
        <f aca="false">G9/100*$I9</f>
        <v>58427</v>
      </c>
      <c r="O9" s="308" t="n">
        <f aca="false">SUM(J9:N9)</f>
        <v>902848</v>
      </c>
      <c r="Q9" s="307" t="n">
        <f aca="false">C9-J9</f>
        <v>385</v>
      </c>
      <c r="R9" s="307" t="n">
        <f aca="false">D9-K9</f>
        <v>47</v>
      </c>
      <c r="S9" s="307" t="n">
        <f aca="false">E9-L9</f>
        <v>116</v>
      </c>
      <c r="T9" s="307" t="n">
        <f aca="false">F9-M9</f>
        <v>44</v>
      </c>
      <c r="U9" s="307" t="n">
        <f aca="false">G9-N9</f>
        <v>41</v>
      </c>
      <c r="V9" s="308" t="n">
        <f aca="false">SUM(Q9:U9)</f>
        <v>633</v>
      </c>
    </row>
    <row r="10" customFormat="false" ht="11.85" hidden="false" customHeight="true" outlineLevel="1" collapsed="false">
      <c r="A10" s="310" t="n">
        <v>560021</v>
      </c>
      <c r="B10" s="311" t="s">
        <v>66</v>
      </c>
      <c r="C10" s="307" t="n">
        <v>921821</v>
      </c>
      <c r="D10" s="307" t="n">
        <v>139673</v>
      </c>
      <c r="E10" s="307" t="n">
        <v>88073</v>
      </c>
      <c r="F10" s="307" t="n">
        <v>88797</v>
      </c>
      <c r="G10" s="307" t="n">
        <v>32434</v>
      </c>
      <c r="H10" s="308" t="n">
        <f aca="false">SUM(C10:G10)</f>
        <v>1270798</v>
      </c>
      <c r="I10" s="309" t="n">
        <v>95.2</v>
      </c>
      <c r="J10" s="307" t="n">
        <f aca="false">C10/100*$I10</f>
        <v>877574</v>
      </c>
      <c r="K10" s="307" t="n">
        <f aca="false">D10/100*$I10</f>
        <v>132969</v>
      </c>
      <c r="L10" s="307" t="n">
        <f aca="false">E10/100*$I10</f>
        <v>83845</v>
      </c>
      <c r="M10" s="307" t="n">
        <f aca="false">F10/100*$I10</f>
        <v>84535</v>
      </c>
      <c r="N10" s="307" t="n">
        <f aca="false">G10/100*$I10</f>
        <v>30877</v>
      </c>
      <c r="O10" s="308" t="n">
        <f aca="false">SUM(J10:N10)</f>
        <v>1209800</v>
      </c>
      <c r="Q10" s="307" t="n">
        <f aca="false">C10-J10</f>
        <v>44247</v>
      </c>
      <c r="R10" s="307" t="n">
        <f aca="false">D10-K10</f>
        <v>6704</v>
      </c>
      <c r="S10" s="307" t="n">
        <f aca="false">E10-L10</f>
        <v>4228</v>
      </c>
      <c r="T10" s="307" t="n">
        <f aca="false">F10-M10</f>
        <v>4262</v>
      </c>
      <c r="U10" s="307" t="n">
        <f aca="false">G10-N10</f>
        <v>1557</v>
      </c>
      <c r="V10" s="308" t="n">
        <f aca="false">SUM(Q10:U10)</f>
        <v>60998</v>
      </c>
    </row>
    <row r="11" customFormat="false" ht="11.85" hidden="false" customHeight="true" outlineLevel="1" collapsed="false">
      <c r="A11" s="310" t="n">
        <v>560022</v>
      </c>
      <c r="B11" s="311" t="s">
        <v>67</v>
      </c>
      <c r="C11" s="307" t="n">
        <v>698643</v>
      </c>
      <c r="D11" s="307" t="n">
        <v>77505</v>
      </c>
      <c r="E11" s="307" t="n">
        <v>172996</v>
      </c>
      <c r="F11" s="307" t="n">
        <v>107576</v>
      </c>
      <c r="G11" s="307" t="n">
        <v>28158</v>
      </c>
      <c r="H11" s="308" t="n">
        <f aca="false">SUM(C11:G11)</f>
        <v>1084878</v>
      </c>
      <c r="I11" s="309" t="n">
        <v>94.87</v>
      </c>
      <c r="J11" s="307" t="n">
        <f aca="false">C11/100*$I11</f>
        <v>662803</v>
      </c>
      <c r="K11" s="307" t="n">
        <f aca="false">D11/100*$I11</f>
        <v>73529</v>
      </c>
      <c r="L11" s="307" t="n">
        <f aca="false">E11/100*$I11</f>
        <v>164121</v>
      </c>
      <c r="M11" s="307" t="n">
        <f aca="false">F11/100*$I11</f>
        <v>102057</v>
      </c>
      <c r="N11" s="307" t="n">
        <f aca="false">G11/100*$I11</f>
        <v>26713</v>
      </c>
      <c r="O11" s="308" t="n">
        <f aca="false">SUM(J11:N11)</f>
        <v>1029223</v>
      </c>
      <c r="Q11" s="307" t="n">
        <f aca="false">C11-J11</f>
        <v>35840</v>
      </c>
      <c r="R11" s="307" t="n">
        <f aca="false">D11-K11</f>
        <v>3976</v>
      </c>
      <c r="S11" s="307" t="n">
        <f aca="false">E11-L11</f>
        <v>8875</v>
      </c>
      <c r="T11" s="307" t="n">
        <f aca="false">F11-M11</f>
        <v>5519</v>
      </c>
      <c r="U11" s="307" t="n">
        <f aca="false">G11-N11</f>
        <v>1445</v>
      </c>
      <c r="V11" s="308" t="n">
        <f aca="false">SUM(Q11:U11)</f>
        <v>55655</v>
      </c>
    </row>
    <row r="12" customFormat="false" ht="11.85" hidden="false" customHeight="true" outlineLevel="1" collapsed="false">
      <c r="A12" s="310" t="n">
        <v>560024</v>
      </c>
      <c r="B12" s="311" t="s">
        <v>69</v>
      </c>
      <c r="C12" s="307" t="n">
        <v>703985</v>
      </c>
      <c r="D12" s="307" t="n">
        <v>120372</v>
      </c>
      <c r="E12" s="307" t="n">
        <v>112344</v>
      </c>
      <c r="F12" s="307" t="n">
        <v>68654</v>
      </c>
      <c r="G12" s="307" t="n">
        <v>42048</v>
      </c>
      <c r="H12" s="308" t="n">
        <f aca="false">SUM(C12:G12)</f>
        <v>1047403</v>
      </c>
      <c r="I12" s="309" t="n">
        <v>92.4</v>
      </c>
      <c r="J12" s="307" t="n">
        <f aca="false">C12/100*$I12</f>
        <v>650482</v>
      </c>
      <c r="K12" s="307" t="n">
        <f aca="false">D12/100*$I12</f>
        <v>111224</v>
      </c>
      <c r="L12" s="307" t="n">
        <f aca="false">E12/100*$I12</f>
        <v>103806</v>
      </c>
      <c r="M12" s="307" t="n">
        <f aca="false">F12/100*$I12</f>
        <v>63436</v>
      </c>
      <c r="N12" s="307" t="n">
        <f aca="false">G12/100*$I12</f>
        <v>38852</v>
      </c>
      <c r="O12" s="308" t="n">
        <f aca="false">SUM(J12:N12)</f>
        <v>967800</v>
      </c>
      <c r="Q12" s="307" t="n">
        <f aca="false">C12-J12</f>
        <v>53503</v>
      </c>
      <c r="R12" s="307" t="n">
        <f aca="false">D12-K12</f>
        <v>9148</v>
      </c>
      <c r="S12" s="307" t="n">
        <f aca="false">E12-L12</f>
        <v>8538</v>
      </c>
      <c r="T12" s="307" t="n">
        <f aca="false">F12-M12</f>
        <v>5218</v>
      </c>
      <c r="U12" s="307" t="n">
        <f aca="false">G12-N12</f>
        <v>3196</v>
      </c>
      <c r="V12" s="308" t="n">
        <f aca="false">SUM(Q12:U12)</f>
        <v>79603</v>
      </c>
    </row>
    <row r="13" customFormat="false" ht="11.85" hidden="false" customHeight="true" outlineLevel="1" collapsed="false">
      <c r="A13" s="310" t="n">
        <v>560026</v>
      </c>
      <c r="B13" s="311" t="s">
        <v>71</v>
      </c>
      <c r="C13" s="307" t="n">
        <v>521083</v>
      </c>
      <c r="D13" s="307" t="n">
        <v>388633</v>
      </c>
      <c r="E13" s="307" t="n">
        <v>96734</v>
      </c>
      <c r="F13" s="307" t="n">
        <v>141096</v>
      </c>
      <c r="G13" s="307" t="n">
        <v>31269</v>
      </c>
      <c r="H13" s="308" t="n">
        <f aca="false">SUM(C13:G13)</f>
        <v>1178815</v>
      </c>
      <c r="I13" s="309" t="n">
        <v>99.6</v>
      </c>
      <c r="J13" s="307" t="n">
        <f aca="false">C13/100*$I13</f>
        <v>518999</v>
      </c>
      <c r="K13" s="307" t="n">
        <f aca="false">D13/100*$I13</f>
        <v>387078</v>
      </c>
      <c r="L13" s="307" t="n">
        <f aca="false">E13/100*$I13</f>
        <v>96347</v>
      </c>
      <c r="M13" s="307" t="n">
        <f aca="false">F13/100*$I13</f>
        <v>140532</v>
      </c>
      <c r="N13" s="307" t="n">
        <f aca="false">G13/100*$I13</f>
        <v>31144</v>
      </c>
      <c r="O13" s="308" t="n">
        <f aca="false">SUM(J13:N13)</f>
        <v>1174100</v>
      </c>
      <c r="Q13" s="307" t="n">
        <f aca="false">C13-J13</f>
        <v>2084</v>
      </c>
      <c r="R13" s="307" t="n">
        <f aca="false">D13-K13</f>
        <v>1555</v>
      </c>
      <c r="S13" s="307" t="n">
        <f aca="false">E13-L13</f>
        <v>387</v>
      </c>
      <c r="T13" s="307" t="n">
        <f aca="false">F13-M13</f>
        <v>564</v>
      </c>
      <c r="U13" s="307" t="n">
        <f aca="false">G13-N13</f>
        <v>125</v>
      </c>
      <c r="V13" s="308" t="n">
        <f aca="false">SUM(Q13:U13)</f>
        <v>4715</v>
      </c>
    </row>
    <row r="14" customFormat="false" ht="11.85" hidden="false" customHeight="true" outlineLevel="1" collapsed="false">
      <c r="A14" s="310" t="n">
        <v>560031</v>
      </c>
      <c r="B14" s="311" t="s">
        <v>73</v>
      </c>
      <c r="C14" s="307" t="n">
        <v>59927</v>
      </c>
      <c r="D14" s="307" t="n">
        <v>310938</v>
      </c>
      <c r="E14" s="307" t="n">
        <v>113233</v>
      </c>
      <c r="F14" s="307" t="n">
        <v>19870</v>
      </c>
      <c r="G14" s="307" t="n">
        <v>9536</v>
      </c>
      <c r="H14" s="308" t="n">
        <f aca="false">SUM(C14:G14)</f>
        <v>513504</v>
      </c>
      <c r="I14" s="309" t="n">
        <v>99.6</v>
      </c>
      <c r="J14" s="307" t="n">
        <f aca="false">C14/100*$I14</f>
        <v>59687</v>
      </c>
      <c r="K14" s="307" t="n">
        <f aca="false">D14/100*$I14</f>
        <v>309694</v>
      </c>
      <c r="L14" s="307" t="n">
        <f aca="false">E14/100*$I14</f>
        <v>112780</v>
      </c>
      <c r="M14" s="307" t="n">
        <f aca="false">F14/100*$I14</f>
        <v>19791</v>
      </c>
      <c r="N14" s="307" t="n">
        <f aca="false">G14/100*$I14</f>
        <v>9498</v>
      </c>
      <c r="O14" s="308" t="n">
        <f aca="false">SUM(J14:N14)</f>
        <v>511450</v>
      </c>
      <c r="Q14" s="307" t="n">
        <f aca="false">C14-J14</f>
        <v>240</v>
      </c>
      <c r="R14" s="307" t="n">
        <f aca="false">D14-K14</f>
        <v>1244</v>
      </c>
      <c r="S14" s="307" t="n">
        <f aca="false">E14-L14</f>
        <v>453</v>
      </c>
      <c r="T14" s="307" t="n">
        <f aca="false">F14-M14</f>
        <v>79</v>
      </c>
      <c r="U14" s="307" t="n">
        <f aca="false">G14-N14</f>
        <v>38</v>
      </c>
      <c r="V14" s="308" t="n">
        <f aca="false">SUM(Q14:U14)</f>
        <v>2054</v>
      </c>
    </row>
    <row r="15" customFormat="false" ht="11.85" hidden="false" customHeight="true" outlineLevel="1" collapsed="false">
      <c r="A15" s="310" t="n">
        <v>560032</v>
      </c>
      <c r="B15" s="311" t="s">
        <v>74</v>
      </c>
      <c r="C15" s="307" t="n">
        <v>33156</v>
      </c>
      <c r="D15" s="307" t="n">
        <v>124739</v>
      </c>
      <c r="E15" s="307" t="n">
        <v>60873</v>
      </c>
      <c r="F15" s="307" t="n">
        <v>28012</v>
      </c>
      <c r="G15" s="307" t="n">
        <v>4389</v>
      </c>
      <c r="H15" s="308" t="n">
        <f aca="false">SUM(C15:G15)</f>
        <v>251169</v>
      </c>
      <c r="I15" s="309" t="n">
        <v>86.87</v>
      </c>
      <c r="J15" s="307" t="n">
        <f aca="false">C15/100*$I15</f>
        <v>28803</v>
      </c>
      <c r="K15" s="307" t="n">
        <f aca="false">D15/100*$I15</f>
        <v>108361</v>
      </c>
      <c r="L15" s="307" t="n">
        <f aca="false">E15/100*$I15</f>
        <v>52880</v>
      </c>
      <c r="M15" s="307" t="n">
        <f aca="false">F15/100*$I15</f>
        <v>24334</v>
      </c>
      <c r="N15" s="307" t="n">
        <f aca="false">G15/100*$I15</f>
        <v>3813</v>
      </c>
      <c r="O15" s="308" t="n">
        <f aca="false">SUM(J15:N15)</f>
        <v>218191</v>
      </c>
      <c r="Q15" s="307" t="n">
        <f aca="false">C15-J15</f>
        <v>4353</v>
      </c>
      <c r="R15" s="307" t="n">
        <f aca="false">D15-K15</f>
        <v>16378</v>
      </c>
      <c r="S15" s="307" t="n">
        <f aca="false">E15-L15</f>
        <v>7993</v>
      </c>
      <c r="T15" s="307" t="n">
        <f aca="false">F15-M15</f>
        <v>3678</v>
      </c>
      <c r="U15" s="307" t="n">
        <f aca="false">G15-N15</f>
        <v>576</v>
      </c>
      <c r="V15" s="308" t="n">
        <f aca="false">SUM(Q15:U15)</f>
        <v>32978</v>
      </c>
    </row>
    <row r="16" customFormat="false" ht="11.85" hidden="false" customHeight="true" outlineLevel="1" collapsed="false">
      <c r="A16" s="310" t="n">
        <v>560033</v>
      </c>
      <c r="B16" s="311" t="s">
        <v>75</v>
      </c>
      <c r="C16" s="307" t="n">
        <v>71605</v>
      </c>
      <c r="D16" s="307" t="n">
        <v>175344</v>
      </c>
      <c r="E16" s="307" t="n">
        <v>84585</v>
      </c>
      <c r="F16" s="307" t="n">
        <v>30320</v>
      </c>
      <c r="G16" s="307" t="n">
        <v>14721</v>
      </c>
      <c r="H16" s="308" t="n">
        <f aca="false">SUM(C16:G16)</f>
        <v>376575</v>
      </c>
      <c r="I16" s="309" t="n">
        <v>100</v>
      </c>
      <c r="J16" s="307" t="n">
        <f aca="false">C16/100*$I16</f>
        <v>71605</v>
      </c>
      <c r="K16" s="307" t="n">
        <f aca="false">D16/100*$I16</f>
        <v>175344</v>
      </c>
      <c r="L16" s="307" t="n">
        <f aca="false">E16/100*$I16</f>
        <v>84585</v>
      </c>
      <c r="M16" s="307" t="n">
        <f aca="false">F16/100*$I16</f>
        <v>30320</v>
      </c>
      <c r="N16" s="307" t="n">
        <f aca="false">G16/100*$I16</f>
        <v>14721</v>
      </c>
      <c r="O16" s="308" t="n">
        <f aca="false">SUM(J16:N16)</f>
        <v>376575</v>
      </c>
      <c r="Q16" s="307" t="n">
        <f aca="false">C16-J16</f>
        <v>0</v>
      </c>
      <c r="R16" s="307" t="n">
        <f aca="false">D16-K16</f>
        <v>0</v>
      </c>
      <c r="S16" s="307" t="n">
        <f aca="false">E16-L16</f>
        <v>0</v>
      </c>
      <c r="T16" s="307" t="n">
        <f aca="false">F16-M16</f>
        <v>0</v>
      </c>
      <c r="U16" s="307" t="n">
        <f aca="false">G16-N16</f>
        <v>0</v>
      </c>
      <c r="V16" s="308" t="n">
        <f aca="false">SUM(Q16:U16)</f>
        <v>0</v>
      </c>
    </row>
    <row r="17" customFormat="false" ht="11.85" hidden="false" customHeight="true" outlineLevel="1" collapsed="false">
      <c r="A17" s="310" t="n">
        <v>560034</v>
      </c>
      <c r="B17" s="311" t="s">
        <v>76</v>
      </c>
      <c r="C17" s="307" t="n">
        <v>42506</v>
      </c>
      <c r="D17" s="307" t="n">
        <v>208414</v>
      </c>
      <c r="E17" s="307" t="n">
        <v>80945</v>
      </c>
      <c r="F17" s="307" t="n">
        <v>39365</v>
      </c>
      <c r="G17" s="307" t="n">
        <v>7094</v>
      </c>
      <c r="H17" s="308" t="n">
        <f aca="false">SUM(C17:G17)</f>
        <v>378324</v>
      </c>
      <c r="I17" s="309" t="n">
        <v>100</v>
      </c>
      <c r="J17" s="307" t="n">
        <f aca="false">C17/100*$I17</f>
        <v>42506</v>
      </c>
      <c r="K17" s="307" t="n">
        <f aca="false">D17/100*$I17</f>
        <v>208414</v>
      </c>
      <c r="L17" s="307" t="n">
        <f aca="false">E17/100*$I17</f>
        <v>80945</v>
      </c>
      <c r="M17" s="307" t="n">
        <f aca="false">F17/100*$I17</f>
        <v>39365</v>
      </c>
      <c r="N17" s="307" t="n">
        <f aca="false">G17/100*$I17</f>
        <v>7094</v>
      </c>
      <c r="O17" s="308" t="n">
        <f aca="false">SUM(J17:N17)</f>
        <v>378324</v>
      </c>
      <c r="Q17" s="307" t="n">
        <f aca="false">C17-J17</f>
        <v>0</v>
      </c>
      <c r="R17" s="307" t="n">
        <f aca="false">D17-K17</f>
        <v>0</v>
      </c>
      <c r="S17" s="307" t="n">
        <f aca="false">E17-L17</f>
        <v>0</v>
      </c>
      <c r="T17" s="307" t="n">
        <f aca="false">F17-M17</f>
        <v>0</v>
      </c>
      <c r="U17" s="307" t="n">
        <f aca="false">G17-N17</f>
        <v>0</v>
      </c>
      <c r="V17" s="308" t="n">
        <f aca="false">SUM(Q17:U17)</f>
        <v>0</v>
      </c>
    </row>
    <row r="18" customFormat="false" ht="11.85" hidden="false" customHeight="true" outlineLevel="1" collapsed="false">
      <c r="A18" s="310" t="n">
        <v>560035</v>
      </c>
      <c r="B18" s="311" t="s">
        <v>77</v>
      </c>
      <c r="C18" s="307" t="n">
        <v>131019</v>
      </c>
      <c r="D18" s="307" t="n">
        <v>403195</v>
      </c>
      <c r="E18" s="307" t="n">
        <v>142929</v>
      </c>
      <c r="F18" s="307" t="n">
        <v>43990</v>
      </c>
      <c r="G18" s="307" t="n">
        <v>14645</v>
      </c>
      <c r="H18" s="308" t="n">
        <f aca="false">SUM(C18:G18)</f>
        <v>735778</v>
      </c>
      <c r="I18" s="309" t="n">
        <v>78.67</v>
      </c>
      <c r="J18" s="307" t="n">
        <f aca="false">C18/100*$I18</f>
        <v>103073</v>
      </c>
      <c r="K18" s="307" t="n">
        <f aca="false">D18/100*$I18</f>
        <v>317194</v>
      </c>
      <c r="L18" s="307" t="n">
        <f aca="false">E18/100*$I18</f>
        <v>112442</v>
      </c>
      <c r="M18" s="307" t="n">
        <f aca="false">F18/100*$I18</f>
        <v>34607</v>
      </c>
      <c r="N18" s="307" t="n">
        <f aca="false">G18/100*$I18</f>
        <v>11521</v>
      </c>
      <c r="O18" s="308" t="n">
        <f aca="false">SUM(J18:N18)</f>
        <v>578837</v>
      </c>
      <c r="Q18" s="307" t="n">
        <f aca="false">C18-J18</f>
        <v>27946</v>
      </c>
      <c r="R18" s="307" t="n">
        <f aca="false">D18-K18</f>
        <v>86001</v>
      </c>
      <c r="S18" s="307" t="n">
        <f aca="false">E18-L18</f>
        <v>30487</v>
      </c>
      <c r="T18" s="307" t="n">
        <f aca="false">F18-M18</f>
        <v>9383</v>
      </c>
      <c r="U18" s="307" t="n">
        <f aca="false">G18-N18</f>
        <v>3124</v>
      </c>
      <c r="V18" s="308" t="n">
        <f aca="false">SUM(Q18:U18)</f>
        <v>156941</v>
      </c>
    </row>
    <row r="19" customFormat="false" ht="11.85" hidden="false" customHeight="true" outlineLevel="1" collapsed="false">
      <c r="A19" s="310" t="n">
        <v>560036</v>
      </c>
      <c r="B19" s="311" t="s">
        <v>78</v>
      </c>
      <c r="C19" s="307" t="n">
        <v>15760</v>
      </c>
      <c r="D19" s="307" t="n">
        <v>115583</v>
      </c>
      <c r="E19" s="307" t="n">
        <v>33215</v>
      </c>
      <c r="F19" s="307" t="n">
        <v>12491</v>
      </c>
      <c r="G19" s="307" t="n">
        <v>4046</v>
      </c>
      <c r="H19" s="308" t="n">
        <f aca="false">SUM(C19:G19)</f>
        <v>181095</v>
      </c>
      <c r="I19" s="309" t="n">
        <v>100</v>
      </c>
      <c r="J19" s="307" t="n">
        <f aca="false">C19/100*$I19</f>
        <v>15760</v>
      </c>
      <c r="K19" s="307" t="n">
        <f aca="false">D19/100*$I19</f>
        <v>115583</v>
      </c>
      <c r="L19" s="307" t="n">
        <f aca="false">E19/100*$I19</f>
        <v>33215</v>
      </c>
      <c r="M19" s="307" t="n">
        <f aca="false">F19/100*$I19</f>
        <v>12491</v>
      </c>
      <c r="N19" s="307" t="n">
        <f aca="false">G19/100*$I19</f>
        <v>4046</v>
      </c>
      <c r="O19" s="308" t="n">
        <f aca="false">SUM(J19:N19)</f>
        <v>181095</v>
      </c>
      <c r="Q19" s="307" t="n">
        <f aca="false">C19-J19</f>
        <v>0</v>
      </c>
      <c r="R19" s="307" t="n">
        <f aca="false">D19-K19</f>
        <v>0</v>
      </c>
      <c r="S19" s="307" t="n">
        <f aca="false">E19-L19</f>
        <v>0</v>
      </c>
      <c r="T19" s="307" t="n">
        <f aca="false">F19-M19</f>
        <v>0</v>
      </c>
      <c r="U19" s="307" t="n">
        <f aca="false">G19-N19</f>
        <v>0</v>
      </c>
      <c r="V19" s="308" t="n">
        <f aca="false">SUM(Q19:U19)</f>
        <v>0</v>
      </c>
    </row>
    <row r="20" customFormat="false" ht="11.85" hidden="false" customHeight="true" outlineLevel="1" collapsed="false">
      <c r="A20" s="310" t="n">
        <v>560039</v>
      </c>
      <c r="B20" s="311" t="s">
        <v>79</v>
      </c>
      <c r="C20" s="307" t="n">
        <v>1572</v>
      </c>
      <c r="D20" s="307" t="n">
        <v>106937</v>
      </c>
      <c r="E20" s="307" t="n">
        <v>39233</v>
      </c>
      <c r="F20" s="307" t="n">
        <v>173812</v>
      </c>
      <c r="G20" s="307" t="n">
        <v>635</v>
      </c>
      <c r="H20" s="308" t="n">
        <f aca="false">SUM(C20:G20)</f>
        <v>322189</v>
      </c>
      <c r="I20" s="309" t="n">
        <v>87.13</v>
      </c>
      <c r="J20" s="307" t="n">
        <f aca="false">C20/100*$I20</f>
        <v>1370</v>
      </c>
      <c r="K20" s="307" t="n">
        <f aca="false">D20/100*$I20</f>
        <v>93174</v>
      </c>
      <c r="L20" s="307" t="n">
        <f aca="false">E20/100*$I20</f>
        <v>34184</v>
      </c>
      <c r="M20" s="307" t="n">
        <f aca="false">F20/100*$I20</f>
        <v>151442</v>
      </c>
      <c r="N20" s="307" t="n">
        <f aca="false">G20/100*$I20</f>
        <v>553</v>
      </c>
      <c r="O20" s="308" t="n">
        <f aca="false">SUM(J20:N20)</f>
        <v>280723</v>
      </c>
      <c r="Q20" s="307" t="n">
        <f aca="false">C20-J20</f>
        <v>202</v>
      </c>
      <c r="R20" s="307" t="n">
        <f aca="false">D20-K20</f>
        <v>13763</v>
      </c>
      <c r="S20" s="307" t="n">
        <f aca="false">E20-L20</f>
        <v>5049</v>
      </c>
      <c r="T20" s="307" t="n">
        <f aca="false">F20-M20</f>
        <v>22370</v>
      </c>
      <c r="U20" s="307" t="n">
        <f aca="false">G20-N20</f>
        <v>82</v>
      </c>
      <c r="V20" s="308" t="n">
        <f aca="false">SUM(Q20:U20)</f>
        <v>41466</v>
      </c>
    </row>
    <row r="21" customFormat="false" ht="11.85" hidden="false" customHeight="true" outlineLevel="1" collapsed="false">
      <c r="A21" s="310" t="n">
        <v>560040</v>
      </c>
      <c r="B21" s="311" t="s">
        <v>439</v>
      </c>
      <c r="C21" s="307" t="n">
        <v>5335</v>
      </c>
      <c r="D21" s="307" t="n">
        <v>328186</v>
      </c>
      <c r="E21" s="307" t="n">
        <v>80507</v>
      </c>
      <c r="F21" s="307" t="n">
        <v>169111</v>
      </c>
      <c r="G21" s="307" t="n">
        <v>1590</v>
      </c>
      <c r="H21" s="308" t="n">
        <f aca="false">SUM(C21:G21)</f>
        <v>584729</v>
      </c>
      <c r="I21" s="309" t="n">
        <v>80.6</v>
      </c>
      <c r="J21" s="307" t="n">
        <f aca="false">C21/100*$I21</f>
        <v>4300</v>
      </c>
      <c r="K21" s="307" t="n">
        <f aca="false">D21/100*$I21</f>
        <v>264518</v>
      </c>
      <c r="L21" s="307" t="n">
        <f aca="false">E21/100*$I21</f>
        <v>64889</v>
      </c>
      <c r="M21" s="307" t="n">
        <f aca="false">F21/100*$I21</f>
        <v>136303</v>
      </c>
      <c r="N21" s="307" t="n">
        <f aca="false">G21/100*$I21</f>
        <v>1282</v>
      </c>
      <c r="O21" s="308" t="n">
        <f aca="false">SUM(J21:N21)</f>
        <v>471292</v>
      </c>
      <c r="Q21" s="307" t="n">
        <f aca="false">C21-J21</f>
        <v>1035</v>
      </c>
      <c r="R21" s="307" t="n">
        <f aca="false">D21-K21</f>
        <v>63668</v>
      </c>
      <c r="S21" s="307" t="n">
        <f aca="false">E21-L21</f>
        <v>15618</v>
      </c>
      <c r="T21" s="307" t="n">
        <f aca="false">F21-M21</f>
        <v>32808</v>
      </c>
      <c r="U21" s="307" t="n">
        <f aca="false">G21-N21</f>
        <v>308</v>
      </c>
      <c r="V21" s="308" t="n">
        <f aca="false">SUM(Q21:U21)</f>
        <v>113437</v>
      </c>
    </row>
    <row r="22" customFormat="false" ht="11.85" hidden="false" customHeight="true" outlineLevel="1" collapsed="false">
      <c r="A22" s="310" t="n">
        <v>560041</v>
      </c>
      <c r="B22" s="311" t="s">
        <v>81</v>
      </c>
      <c r="C22" s="307" t="n">
        <v>3753</v>
      </c>
      <c r="D22" s="307" t="n">
        <v>178054</v>
      </c>
      <c r="E22" s="307" t="n">
        <v>38209</v>
      </c>
      <c r="F22" s="307" t="n">
        <v>140260</v>
      </c>
      <c r="G22" s="307" t="n">
        <v>920</v>
      </c>
      <c r="H22" s="308" t="n">
        <f aca="false">SUM(C22:G22)</f>
        <v>361196</v>
      </c>
      <c r="I22" s="309" t="n">
        <v>94.13</v>
      </c>
      <c r="J22" s="307" t="n">
        <f aca="false">C22/100*$I22</f>
        <v>3533</v>
      </c>
      <c r="K22" s="307" t="n">
        <f aca="false">D22/100*$I22</f>
        <v>167602</v>
      </c>
      <c r="L22" s="307" t="n">
        <f aca="false">E22/100*$I22</f>
        <v>35966</v>
      </c>
      <c r="M22" s="307" t="n">
        <f aca="false">F22/100*$I22</f>
        <v>132027</v>
      </c>
      <c r="N22" s="307" t="n">
        <f aca="false">G22/100*$I22</f>
        <v>866</v>
      </c>
      <c r="O22" s="308" t="n">
        <f aca="false">SUM(J22:N22)</f>
        <v>339994</v>
      </c>
      <c r="Q22" s="307" t="n">
        <f aca="false">C22-J22</f>
        <v>220</v>
      </c>
      <c r="R22" s="307" t="n">
        <f aca="false">D22-K22</f>
        <v>10452</v>
      </c>
      <c r="S22" s="307" t="n">
        <f aca="false">E22-L22</f>
        <v>2243</v>
      </c>
      <c r="T22" s="307" t="n">
        <f aca="false">F22-M22</f>
        <v>8233</v>
      </c>
      <c r="U22" s="307" t="n">
        <f aca="false">G22-N22</f>
        <v>54</v>
      </c>
      <c r="V22" s="308" t="n">
        <f aca="false">SUM(Q22:U22)</f>
        <v>21202</v>
      </c>
    </row>
    <row r="23" customFormat="false" ht="11.85" hidden="false" customHeight="true" outlineLevel="1" collapsed="false">
      <c r="A23" s="310" t="n">
        <v>560043</v>
      </c>
      <c r="B23" s="311" t="s">
        <v>6</v>
      </c>
      <c r="C23" s="307" t="n">
        <v>310993</v>
      </c>
      <c r="D23" s="307" t="n">
        <v>5564</v>
      </c>
      <c r="E23" s="307" t="n">
        <v>20437</v>
      </c>
      <c r="F23" s="307" t="n">
        <v>15266</v>
      </c>
      <c r="G23" s="307" t="n">
        <v>398</v>
      </c>
      <c r="H23" s="308" t="n">
        <f aca="false">SUM(C23:G23)</f>
        <v>352658</v>
      </c>
      <c r="I23" s="309" t="n">
        <v>86.67</v>
      </c>
      <c r="J23" s="307" t="n">
        <f aca="false">C23/100*$I23</f>
        <v>269538</v>
      </c>
      <c r="K23" s="307" t="n">
        <f aca="false">D23/100*$I23</f>
        <v>4822</v>
      </c>
      <c r="L23" s="307" t="n">
        <f aca="false">E23/100*$I23</f>
        <v>17713</v>
      </c>
      <c r="M23" s="307" t="n">
        <f aca="false">F23/100*$I23</f>
        <v>13231</v>
      </c>
      <c r="N23" s="307" t="n">
        <f aca="false">G23/100*$I23</f>
        <v>345</v>
      </c>
      <c r="O23" s="308" t="n">
        <f aca="false">SUM(J23:N23)</f>
        <v>305649</v>
      </c>
      <c r="Q23" s="307" t="n">
        <f aca="false">C23-J23</f>
        <v>41455</v>
      </c>
      <c r="R23" s="307" t="n">
        <f aca="false">D23-K23</f>
        <v>742</v>
      </c>
      <c r="S23" s="307" t="n">
        <f aca="false">E23-L23</f>
        <v>2724</v>
      </c>
      <c r="T23" s="307" t="n">
        <f aca="false">F23-M23</f>
        <v>2035</v>
      </c>
      <c r="U23" s="307" t="n">
        <f aca="false">G23-N23</f>
        <v>53</v>
      </c>
      <c r="V23" s="308" t="n">
        <f aca="false">SUM(Q23:U23)</f>
        <v>47009</v>
      </c>
    </row>
    <row r="24" customFormat="false" ht="11.85" hidden="false" customHeight="true" outlineLevel="1" collapsed="false">
      <c r="A24" s="310" t="n">
        <v>560045</v>
      </c>
      <c r="B24" s="311" t="s">
        <v>82</v>
      </c>
      <c r="C24" s="307" t="n">
        <v>15059</v>
      </c>
      <c r="D24" s="307" t="n">
        <v>119849</v>
      </c>
      <c r="E24" s="307" t="n">
        <v>35070</v>
      </c>
      <c r="F24" s="307" t="n">
        <v>1038</v>
      </c>
      <c r="G24" s="307" t="n">
        <v>148736</v>
      </c>
      <c r="H24" s="308" t="n">
        <f aca="false">SUM(C24:G24)</f>
        <v>319752</v>
      </c>
      <c r="I24" s="309" t="n">
        <v>81.07</v>
      </c>
      <c r="J24" s="307" t="n">
        <f aca="false">C24/100*$I24</f>
        <v>12208</v>
      </c>
      <c r="K24" s="307" t="n">
        <f aca="false">D24/100*$I24</f>
        <v>97162</v>
      </c>
      <c r="L24" s="307" t="n">
        <f aca="false">E24/100*$I24</f>
        <v>28431</v>
      </c>
      <c r="M24" s="307" t="n">
        <f aca="false">F24/100*$I24</f>
        <v>842</v>
      </c>
      <c r="N24" s="307" t="n">
        <f aca="false">G24/100*$I24</f>
        <v>120580</v>
      </c>
      <c r="O24" s="308" t="n">
        <f aca="false">SUM(J24:N24)</f>
        <v>259223</v>
      </c>
      <c r="Q24" s="307" t="n">
        <f aca="false">C24-J24</f>
        <v>2851</v>
      </c>
      <c r="R24" s="307" t="n">
        <f aca="false">D24-K24</f>
        <v>22687</v>
      </c>
      <c r="S24" s="307" t="n">
        <f aca="false">E24-L24</f>
        <v>6639</v>
      </c>
      <c r="T24" s="307" t="n">
        <f aca="false">F24-M24</f>
        <v>196</v>
      </c>
      <c r="U24" s="307" t="n">
        <f aca="false">G24-N24</f>
        <v>28156</v>
      </c>
      <c r="V24" s="308" t="n">
        <f aca="false">SUM(Q24:U24)</f>
        <v>60529</v>
      </c>
    </row>
    <row r="25" customFormat="false" ht="11.85" hidden="false" customHeight="true" outlineLevel="1" collapsed="false">
      <c r="A25" s="310" t="n">
        <v>560046</v>
      </c>
      <c r="B25" s="311" t="s">
        <v>83</v>
      </c>
      <c r="C25" s="307" t="n">
        <v>17357</v>
      </c>
      <c r="D25" s="307" t="n">
        <v>115516</v>
      </c>
      <c r="E25" s="307" t="n">
        <v>22514</v>
      </c>
      <c r="F25" s="307" t="n">
        <v>508</v>
      </c>
      <c r="G25" s="307" t="n">
        <v>135323</v>
      </c>
      <c r="H25" s="308" t="n">
        <f aca="false">SUM(C25:G25)</f>
        <v>291218</v>
      </c>
      <c r="I25" s="309" t="n">
        <v>80.67</v>
      </c>
      <c r="J25" s="307" t="n">
        <f aca="false">C25/100*$I25</f>
        <v>14002</v>
      </c>
      <c r="K25" s="307" t="n">
        <f aca="false">D25/100*$I25</f>
        <v>93187</v>
      </c>
      <c r="L25" s="307" t="n">
        <f aca="false">E25/100*$I25</f>
        <v>18162</v>
      </c>
      <c r="M25" s="307" t="n">
        <f aca="false">F25/100*$I25</f>
        <v>410</v>
      </c>
      <c r="N25" s="307" t="n">
        <f aca="false">G25/100*$I25</f>
        <v>109165</v>
      </c>
      <c r="O25" s="308" t="n">
        <f aca="false">SUM(J25:N25)</f>
        <v>234926</v>
      </c>
      <c r="Q25" s="307" t="n">
        <f aca="false">C25-J25</f>
        <v>3355</v>
      </c>
      <c r="R25" s="307" t="n">
        <f aca="false">D25-K25</f>
        <v>22329</v>
      </c>
      <c r="S25" s="307" t="n">
        <f aca="false">E25-L25</f>
        <v>4352</v>
      </c>
      <c r="T25" s="307" t="n">
        <f aca="false">F25-M25</f>
        <v>98</v>
      </c>
      <c r="U25" s="307" t="n">
        <f aca="false">G25-N25</f>
        <v>26158</v>
      </c>
      <c r="V25" s="308" t="n">
        <f aca="false">SUM(Q25:U25)</f>
        <v>56292</v>
      </c>
    </row>
    <row r="26" customFormat="false" ht="11.85" hidden="false" customHeight="true" outlineLevel="1" collapsed="false">
      <c r="A26" s="310" t="n">
        <v>560047</v>
      </c>
      <c r="B26" s="311" t="s">
        <v>84</v>
      </c>
      <c r="C26" s="307" t="n">
        <v>9266</v>
      </c>
      <c r="D26" s="307" t="n">
        <v>54245</v>
      </c>
      <c r="E26" s="307" t="n">
        <v>21428</v>
      </c>
      <c r="F26" s="307" t="n">
        <v>429</v>
      </c>
      <c r="G26" s="307" t="n">
        <v>156988</v>
      </c>
      <c r="H26" s="308" t="n">
        <f aca="false">SUM(C26:G26)</f>
        <v>242356</v>
      </c>
      <c r="I26" s="309" t="n">
        <v>82.27</v>
      </c>
      <c r="J26" s="307" t="n">
        <f aca="false">C26/100*$I26</f>
        <v>7623</v>
      </c>
      <c r="K26" s="307" t="n">
        <f aca="false">D26/100*$I26</f>
        <v>44627</v>
      </c>
      <c r="L26" s="307" t="n">
        <f aca="false">E26/100*$I26</f>
        <v>17629</v>
      </c>
      <c r="M26" s="307" t="n">
        <f aca="false">F26/100*$I26</f>
        <v>353</v>
      </c>
      <c r="N26" s="307" t="n">
        <f aca="false">G26/100*$I26</f>
        <v>129154</v>
      </c>
      <c r="O26" s="308" t="n">
        <f aca="false">SUM(J26:N26)</f>
        <v>199386</v>
      </c>
      <c r="Q26" s="307" t="n">
        <f aca="false">C26-J26</f>
        <v>1643</v>
      </c>
      <c r="R26" s="307" t="n">
        <f aca="false">D26-K26</f>
        <v>9618</v>
      </c>
      <c r="S26" s="307" t="n">
        <f aca="false">E26-L26</f>
        <v>3799</v>
      </c>
      <c r="T26" s="307" t="n">
        <f aca="false">F26-M26</f>
        <v>76</v>
      </c>
      <c r="U26" s="307" t="n">
        <f aca="false">G26-N26</f>
        <v>27834</v>
      </c>
      <c r="V26" s="308" t="n">
        <f aca="false">SUM(Q26:U26)</f>
        <v>42970</v>
      </c>
    </row>
    <row r="27" customFormat="false" ht="11.85" hidden="false" customHeight="true" outlineLevel="1" collapsed="false">
      <c r="A27" s="310" t="n">
        <v>560049</v>
      </c>
      <c r="B27" s="311" t="s">
        <v>85</v>
      </c>
      <c r="C27" s="307" t="n">
        <v>140940</v>
      </c>
      <c r="D27" s="307" t="n">
        <v>90622</v>
      </c>
      <c r="E27" s="307" t="n">
        <v>36495</v>
      </c>
      <c r="F27" s="307" t="n">
        <v>8252</v>
      </c>
      <c r="G27" s="307" t="n">
        <v>304869</v>
      </c>
      <c r="H27" s="308" t="n">
        <f aca="false">SUM(C27:G27)</f>
        <v>581178</v>
      </c>
      <c r="I27" s="309" t="n">
        <v>85.27</v>
      </c>
      <c r="J27" s="307" t="n">
        <f aca="false">C27/100*$I27</f>
        <v>120180</v>
      </c>
      <c r="K27" s="307" t="n">
        <f aca="false">D27/100*$I27</f>
        <v>77273</v>
      </c>
      <c r="L27" s="307" t="n">
        <f aca="false">E27/100*$I27</f>
        <v>31119</v>
      </c>
      <c r="M27" s="307" t="n">
        <f aca="false">F27/100*$I27</f>
        <v>7036</v>
      </c>
      <c r="N27" s="307" t="n">
        <f aca="false">G27/100*$I27</f>
        <v>259962</v>
      </c>
      <c r="O27" s="308" t="n">
        <f aca="false">SUM(J27:N27)</f>
        <v>495570</v>
      </c>
      <c r="Q27" s="307" t="n">
        <f aca="false">C27-J27</f>
        <v>20760</v>
      </c>
      <c r="R27" s="307" t="n">
        <f aca="false">D27-K27</f>
        <v>13349</v>
      </c>
      <c r="S27" s="307" t="n">
        <f aca="false">E27-L27</f>
        <v>5376</v>
      </c>
      <c r="T27" s="307" t="n">
        <f aca="false">F27-M27</f>
        <v>1216</v>
      </c>
      <c r="U27" s="307" t="n">
        <f aca="false">G27-N27</f>
        <v>44907</v>
      </c>
      <c r="V27" s="308" t="n">
        <f aca="false">SUM(Q27:U27)</f>
        <v>85608</v>
      </c>
    </row>
    <row r="28" customFormat="false" ht="11.85" hidden="false" customHeight="true" outlineLevel="1" collapsed="false">
      <c r="A28" s="310" t="n">
        <v>560050</v>
      </c>
      <c r="B28" s="311" t="s">
        <v>86</v>
      </c>
      <c r="C28" s="307" t="n">
        <v>61547</v>
      </c>
      <c r="D28" s="307" t="n">
        <v>178087</v>
      </c>
      <c r="E28" s="307" t="n">
        <v>20113</v>
      </c>
      <c r="F28" s="307" t="n">
        <v>4405</v>
      </c>
      <c r="G28" s="307" t="n">
        <v>139219</v>
      </c>
      <c r="H28" s="308" t="n">
        <f aca="false">SUM(C28:G28)</f>
        <v>403371</v>
      </c>
      <c r="I28" s="309" t="n">
        <v>95.67</v>
      </c>
      <c r="J28" s="307" t="n">
        <f aca="false">C28/100*$I28</f>
        <v>58882</v>
      </c>
      <c r="K28" s="307" t="n">
        <f aca="false">D28/100*$I28</f>
        <v>170376</v>
      </c>
      <c r="L28" s="307" t="n">
        <f aca="false">E28/100*$I28</f>
        <v>19242</v>
      </c>
      <c r="M28" s="307" t="n">
        <f aca="false">F28/100*$I28</f>
        <v>4214</v>
      </c>
      <c r="N28" s="307" t="n">
        <f aca="false">G28/100*$I28</f>
        <v>133191</v>
      </c>
      <c r="O28" s="308" t="n">
        <f aca="false">SUM(J28:N28)</f>
        <v>385905</v>
      </c>
      <c r="Q28" s="307" t="n">
        <f aca="false">C28-J28</f>
        <v>2665</v>
      </c>
      <c r="R28" s="307" t="n">
        <f aca="false">D28-K28</f>
        <v>7711</v>
      </c>
      <c r="S28" s="307" t="n">
        <f aca="false">E28-L28</f>
        <v>871</v>
      </c>
      <c r="T28" s="307" t="n">
        <f aca="false">F28-M28</f>
        <v>191</v>
      </c>
      <c r="U28" s="307" t="n">
        <f aca="false">G28-N28</f>
        <v>6028</v>
      </c>
      <c r="V28" s="308" t="n">
        <f aca="false">SUM(Q28:U28)</f>
        <v>17466</v>
      </c>
    </row>
    <row r="29" customFormat="false" ht="11.85" hidden="false" customHeight="true" outlineLevel="1" collapsed="false">
      <c r="A29" s="310" t="n">
        <v>560051</v>
      </c>
      <c r="B29" s="311" t="s">
        <v>87</v>
      </c>
      <c r="C29" s="307" t="n">
        <v>91048</v>
      </c>
      <c r="D29" s="307" t="n">
        <v>20861</v>
      </c>
      <c r="E29" s="307" t="n">
        <v>15490</v>
      </c>
      <c r="F29" s="307" t="n">
        <v>6207</v>
      </c>
      <c r="G29" s="307" t="n">
        <v>246291</v>
      </c>
      <c r="H29" s="308" t="n">
        <f aca="false">SUM(C29:G29)</f>
        <v>379897</v>
      </c>
      <c r="I29" s="309" t="n">
        <v>89.47</v>
      </c>
      <c r="J29" s="307" t="n">
        <f aca="false">C29/100*$I29</f>
        <v>81461</v>
      </c>
      <c r="K29" s="307" t="n">
        <f aca="false">D29/100*$I29</f>
        <v>18664</v>
      </c>
      <c r="L29" s="307" t="n">
        <f aca="false">E29/100*$I29</f>
        <v>13859</v>
      </c>
      <c r="M29" s="307" t="n">
        <f aca="false">F29/100*$I29</f>
        <v>5553</v>
      </c>
      <c r="N29" s="307" t="n">
        <f aca="false">G29/100*$I29</f>
        <v>220357</v>
      </c>
      <c r="O29" s="308" t="n">
        <f aca="false">SUM(J29:N29)</f>
        <v>339894</v>
      </c>
      <c r="Q29" s="307" t="n">
        <f aca="false">C29-J29</f>
        <v>9587</v>
      </c>
      <c r="R29" s="307" t="n">
        <f aca="false">D29-K29</f>
        <v>2197</v>
      </c>
      <c r="S29" s="307" t="n">
        <f aca="false">E29-L29</f>
        <v>1631</v>
      </c>
      <c r="T29" s="307" t="n">
        <f aca="false">F29-M29</f>
        <v>654</v>
      </c>
      <c r="U29" s="307" t="n">
        <f aca="false">G29-N29</f>
        <v>25934</v>
      </c>
      <c r="V29" s="308" t="n">
        <f aca="false">SUM(Q29:U29)</f>
        <v>40003</v>
      </c>
    </row>
    <row r="30" customFormat="false" ht="11.85" hidden="false" customHeight="true" outlineLevel="1" collapsed="false">
      <c r="A30" s="310" t="n">
        <v>560052</v>
      </c>
      <c r="B30" s="311" t="s">
        <v>88</v>
      </c>
      <c r="C30" s="307" t="n">
        <v>926</v>
      </c>
      <c r="D30" s="307" t="n">
        <v>1208</v>
      </c>
      <c r="E30" s="307" t="n">
        <v>98186</v>
      </c>
      <c r="F30" s="307" t="n">
        <v>1262</v>
      </c>
      <c r="G30" s="307" t="n">
        <v>233088</v>
      </c>
      <c r="H30" s="308" t="n">
        <f aca="false">SUM(C30:G30)</f>
        <v>334670</v>
      </c>
      <c r="I30" s="309" t="n">
        <v>83.2</v>
      </c>
      <c r="J30" s="307" t="n">
        <f aca="false">C30/100*$I30</f>
        <v>770</v>
      </c>
      <c r="K30" s="307" t="n">
        <f aca="false">D30/100*$I30</f>
        <v>1005</v>
      </c>
      <c r="L30" s="307" t="n">
        <f aca="false">E30/100*$I30</f>
        <v>81691</v>
      </c>
      <c r="M30" s="307" t="n">
        <f aca="false">F30/100*$I30</f>
        <v>1050</v>
      </c>
      <c r="N30" s="307" t="n">
        <f aca="false">G30/100*$I30</f>
        <v>193929</v>
      </c>
      <c r="O30" s="308" t="n">
        <f aca="false">SUM(J30:N30)</f>
        <v>278445</v>
      </c>
      <c r="Q30" s="307" t="n">
        <f aca="false">C30-J30</f>
        <v>156</v>
      </c>
      <c r="R30" s="307" t="n">
        <f aca="false">D30-K30</f>
        <v>203</v>
      </c>
      <c r="S30" s="307" t="n">
        <f aca="false">E30-L30</f>
        <v>16495</v>
      </c>
      <c r="T30" s="307" t="n">
        <f aca="false">F30-M30</f>
        <v>212</v>
      </c>
      <c r="U30" s="307" t="n">
        <f aca="false">G30-N30</f>
        <v>39159</v>
      </c>
      <c r="V30" s="308" t="n">
        <f aca="false">SUM(Q30:U30)</f>
        <v>56225</v>
      </c>
    </row>
    <row r="31" customFormat="false" ht="11.85" hidden="false" customHeight="true" outlineLevel="1" collapsed="false">
      <c r="A31" s="310" t="n">
        <v>560053</v>
      </c>
      <c r="B31" s="311" t="s">
        <v>89</v>
      </c>
      <c r="C31" s="307" t="n">
        <v>3674</v>
      </c>
      <c r="D31" s="307" t="n">
        <v>242104</v>
      </c>
      <c r="E31" s="307" t="n">
        <v>6340</v>
      </c>
      <c r="F31" s="307" t="n">
        <v>1512</v>
      </c>
      <c r="G31" s="307" t="n">
        <v>622</v>
      </c>
      <c r="H31" s="308" t="n">
        <f aca="false">SUM(C31:G31)</f>
        <v>254252</v>
      </c>
      <c r="I31" s="309" t="n">
        <v>90.67</v>
      </c>
      <c r="J31" s="307" t="n">
        <f aca="false">C31/100*$I31</f>
        <v>3331</v>
      </c>
      <c r="K31" s="307" t="n">
        <f aca="false">D31/100*$I31</f>
        <v>219516</v>
      </c>
      <c r="L31" s="307" t="n">
        <f aca="false">E31/100*$I31</f>
        <v>5748</v>
      </c>
      <c r="M31" s="307" t="n">
        <f aca="false">F31/100*$I31</f>
        <v>1371</v>
      </c>
      <c r="N31" s="307" t="n">
        <f aca="false">G31/100*$I31</f>
        <v>564</v>
      </c>
      <c r="O31" s="308" t="n">
        <f aca="false">SUM(J31:N31)</f>
        <v>230530</v>
      </c>
      <c r="Q31" s="307" t="n">
        <f aca="false">C31-J31</f>
        <v>343</v>
      </c>
      <c r="R31" s="307" t="n">
        <f aca="false">D31-K31</f>
        <v>22588</v>
      </c>
      <c r="S31" s="307" t="n">
        <f aca="false">E31-L31</f>
        <v>592</v>
      </c>
      <c r="T31" s="307" t="n">
        <f aca="false">F31-M31</f>
        <v>141</v>
      </c>
      <c r="U31" s="307" t="n">
        <f aca="false">G31-N31</f>
        <v>58</v>
      </c>
      <c r="V31" s="308" t="n">
        <f aca="false">SUM(Q31:U31)</f>
        <v>23722</v>
      </c>
    </row>
    <row r="32" customFormat="false" ht="11.85" hidden="false" customHeight="true" outlineLevel="1" collapsed="false">
      <c r="A32" s="310" t="n">
        <v>560054</v>
      </c>
      <c r="B32" s="311" t="s">
        <v>90</v>
      </c>
      <c r="C32" s="307" t="n">
        <v>4630</v>
      </c>
      <c r="D32" s="307" t="n">
        <v>2451</v>
      </c>
      <c r="E32" s="307" t="n">
        <v>136283</v>
      </c>
      <c r="F32" s="307" t="n">
        <v>146656</v>
      </c>
      <c r="G32" s="307" t="n">
        <v>22343</v>
      </c>
      <c r="H32" s="308" t="n">
        <f aca="false">SUM(C32:G32)</f>
        <v>312363</v>
      </c>
      <c r="I32" s="309" t="n">
        <v>84.13</v>
      </c>
      <c r="J32" s="307" t="n">
        <f aca="false">C32/100*$I32</f>
        <v>3895</v>
      </c>
      <c r="K32" s="307" t="n">
        <f aca="false">D32/100*$I32</f>
        <v>2062</v>
      </c>
      <c r="L32" s="307" t="n">
        <f aca="false">E32/100*$I32</f>
        <v>114655</v>
      </c>
      <c r="M32" s="307" t="n">
        <f aca="false">F32/100*$I32</f>
        <v>123382</v>
      </c>
      <c r="N32" s="307" t="n">
        <f aca="false">G32/100*$I32</f>
        <v>18797</v>
      </c>
      <c r="O32" s="308" t="n">
        <f aca="false">SUM(J32:N32)</f>
        <v>262791</v>
      </c>
      <c r="Q32" s="307" t="n">
        <f aca="false">C32-J32</f>
        <v>735</v>
      </c>
      <c r="R32" s="307" t="n">
        <f aca="false">D32-K32</f>
        <v>389</v>
      </c>
      <c r="S32" s="307" t="n">
        <f aca="false">E32-L32</f>
        <v>21628</v>
      </c>
      <c r="T32" s="307" t="n">
        <f aca="false">F32-M32</f>
        <v>23274</v>
      </c>
      <c r="U32" s="307" t="n">
        <f aca="false">G32-N32</f>
        <v>3546</v>
      </c>
      <c r="V32" s="308" t="n">
        <f aca="false">SUM(Q32:U32)</f>
        <v>49572</v>
      </c>
    </row>
    <row r="33" customFormat="false" ht="11.85" hidden="false" customHeight="true" outlineLevel="1" collapsed="false">
      <c r="A33" s="310" t="n">
        <v>560055</v>
      </c>
      <c r="B33" s="311" t="s">
        <v>91</v>
      </c>
      <c r="C33" s="307" t="n">
        <v>4196</v>
      </c>
      <c r="D33" s="307" t="n">
        <v>2078</v>
      </c>
      <c r="E33" s="307" t="n">
        <v>133180</v>
      </c>
      <c r="F33" s="307" t="n">
        <v>68221</v>
      </c>
      <c r="G33" s="307" t="n">
        <v>1425</v>
      </c>
      <c r="H33" s="308" t="n">
        <f aca="false">SUM(C33:G33)</f>
        <v>209100</v>
      </c>
      <c r="I33" s="309" t="n">
        <v>86.4</v>
      </c>
      <c r="J33" s="307" t="n">
        <f aca="false">C33/100*$I33</f>
        <v>3625</v>
      </c>
      <c r="K33" s="307" t="n">
        <f aca="false">D33/100*$I33</f>
        <v>1795</v>
      </c>
      <c r="L33" s="307" t="n">
        <f aca="false">E33/100*$I33</f>
        <v>115068</v>
      </c>
      <c r="M33" s="307" t="n">
        <f aca="false">F33/100*$I33</f>
        <v>58943</v>
      </c>
      <c r="N33" s="307" t="n">
        <f aca="false">G33/100*$I33</f>
        <v>1231</v>
      </c>
      <c r="O33" s="308" t="n">
        <f aca="false">SUM(J33:N33)</f>
        <v>180662</v>
      </c>
      <c r="Q33" s="307" t="n">
        <f aca="false">C33-J33</f>
        <v>571</v>
      </c>
      <c r="R33" s="307" t="n">
        <f aca="false">D33-K33</f>
        <v>283</v>
      </c>
      <c r="S33" s="307" t="n">
        <f aca="false">E33-L33</f>
        <v>18112</v>
      </c>
      <c r="T33" s="307" t="n">
        <f aca="false">F33-M33</f>
        <v>9278</v>
      </c>
      <c r="U33" s="307" t="n">
        <f aca="false">G33-N33</f>
        <v>194</v>
      </c>
      <c r="V33" s="308" t="n">
        <f aca="false">SUM(Q33:U33)</f>
        <v>28438</v>
      </c>
    </row>
    <row r="34" customFormat="false" ht="11.85" hidden="false" customHeight="true" outlineLevel="1" collapsed="false">
      <c r="A34" s="310" t="n">
        <v>560056</v>
      </c>
      <c r="B34" s="311" t="s">
        <v>92</v>
      </c>
      <c r="C34" s="307" t="n">
        <v>969</v>
      </c>
      <c r="D34" s="307" t="n">
        <v>1991</v>
      </c>
      <c r="E34" s="307" t="n">
        <v>51562</v>
      </c>
      <c r="F34" s="307" t="n">
        <v>338</v>
      </c>
      <c r="G34" s="307" t="n">
        <v>207456</v>
      </c>
      <c r="H34" s="308" t="n">
        <f aca="false">SUM(C34:G34)</f>
        <v>262316</v>
      </c>
      <c r="I34" s="309" t="n">
        <v>80.13</v>
      </c>
      <c r="J34" s="307" t="n">
        <f aca="false">C34/100*$I34</f>
        <v>776</v>
      </c>
      <c r="K34" s="307" t="n">
        <f aca="false">D34/100*$I34</f>
        <v>1595</v>
      </c>
      <c r="L34" s="307" t="n">
        <f aca="false">E34/100*$I34</f>
        <v>41317</v>
      </c>
      <c r="M34" s="307" t="n">
        <f aca="false">F34/100*$I34</f>
        <v>271</v>
      </c>
      <c r="N34" s="307" t="n">
        <f aca="false">G34/100*$I34</f>
        <v>166234</v>
      </c>
      <c r="O34" s="308" t="n">
        <f aca="false">SUM(J34:N34)</f>
        <v>210193</v>
      </c>
      <c r="Q34" s="307" t="n">
        <f aca="false">C34-J34</f>
        <v>193</v>
      </c>
      <c r="R34" s="307" t="n">
        <f aca="false">D34-K34</f>
        <v>396</v>
      </c>
      <c r="S34" s="307" t="n">
        <f aca="false">E34-L34</f>
        <v>10245</v>
      </c>
      <c r="T34" s="307" t="n">
        <f aca="false">F34-M34</f>
        <v>67</v>
      </c>
      <c r="U34" s="307" t="n">
        <f aca="false">G34-N34</f>
        <v>41222</v>
      </c>
      <c r="V34" s="308" t="n">
        <f aca="false">SUM(Q34:U34)</f>
        <v>52123</v>
      </c>
    </row>
    <row r="35" customFormat="false" ht="11.85" hidden="false" customHeight="true" outlineLevel="1" collapsed="false">
      <c r="A35" s="310" t="n">
        <v>560057</v>
      </c>
      <c r="B35" s="311" t="s">
        <v>93</v>
      </c>
      <c r="C35" s="307" t="n">
        <v>181335</v>
      </c>
      <c r="D35" s="307" t="n">
        <v>2250</v>
      </c>
      <c r="E35" s="307" t="n">
        <v>3321</v>
      </c>
      <c r="F35" s="307" t="n">
        <v>2039</v>
      </c>
      <c r="G35" s="307" t="n">
        <v>833</v>
      </c>
      <c r="H35" s="308" t="n">
        <f aca="false">SUM(C35:G35)</f>
        <v>189778</v>
      </c>
      <c r="I35" s="309" t="n">
        <v>95.67</v>
      </c>
      <c r="J35" s="307" t="n">
        <f aca="false">C35/100*$I35</f>
        <v>173483</v>
      </c>
      <c r="K35" s="307" t="n">
        <f aca="false">D35/100*$I35</f>
        <v>2153</v>
      </c>
      <c r="L35" s="307" t="n">
        <f aca="false">E35/100*$I35</f>
        <v>3177</v>
      </c>
      <c r="M35" s="307" t="n">
        <f aca="false">F35/100*$I35</f>
        <v>1951</v>
      </c>
      <c r="N35" s="307" t="n">
        <f aca="false">G35/100*$I35</f>
        <v>797</v>
      </c>
      <c r="O35" s="308" t="n">
        <f aca="false">SUM(J35:N35)</f>
        <v>181561</v>
      </c>
      <c r="Q35" s="307" t="n">
        <f aca="false">C35-J35</f>
        <v>7852</v>
      </c>
      <c r="R35" s="307" t="n">
        <f aca="false">D35-K35</f>
        <v>97</v>
      </c>
      <c r="S35" s="307" t="n">
        <f aca="false">E35-L35</f>
        <v>144</v>
      </c>
      <c r="T35" s="307" t="n">
        <f aca="false">F35-M35</f>
        <v>88</v>
      </c>
      <c r="U35" s="307" t="n">
        <f aca="false">G35-N35</f>
        <v>36</v>
      </c>
      <c r="V35" s="308" t="n">
        <f aca="false">SUM(Q35:U35)</f>
        <v>8217</v>
      </c>
    </row>
    <row r="36" customFormat="false" ht="11.85" hidden="false" customHeight="true" outlineLevel="1" collapsed="false">
      <c r="A36" s="310" t="n">
        <v>560058</v>
      </c>
      <c r="B36" s="311" t="s">
        <v>94</v>
      </c>
      <c r="C36" s="307" t="n">
        <v>487075</v>
      </c>
      <c r="D36" s="307" t="n">
        <v>11967</v>
      </c>
      <c r="E36" s="307" t="n">
        <v>82422</v>
      </c>
      <c r="F36" s="307" t="n">
        <v>49043</v>
      </c>
      <c r="G36" s="307" t="n">
        <v>3119</v>
      </c>
      <c r="H36" s="308" t="n">
        <f aca="false">SUM(C36:G36)</f>
        <v>633626</v>
      </c>
      <c r="I36" s="309" t="n">
        <v>82.67</v>
      </c>
      <c r="J36" s="307" t="n">
        <f aca="false">C36/100*$I36</f>
        <v>402665</v>
      </c>
      <c r="K36" s="307" t="n">
        <f aca="false">D36/100*$I36</f>
        <v>9893</v>
      </c>
      <c r="L36" s="307" t="n">
        <f aca="false">E36/100*$I36</f>
        <v>68138</v>
      </c>
      <c r="M36" s="307" t="n">
        <f aca="false">F36/100*$I36</f>
        <v>40544</v>
      </c>
      <c r="N36" s="307" t="n">
        <f aca="false">G36/100*$I36</f>
        <v>2578</v>
      </c>
      <c r="O36" s="308" t="n">
        <f aca="false">SUM(J36:N36)</f>
        <v>523818</v>
      </c>
      <c r="Q36" s="307" t="n">
        <f aca="false">C36-J36</f>
        <v>84410</v>
      </c>
      <c r="R36" s="307" t="n">
        <f aca="false">D36-K36</f>
        <v>2074</v>
      </c>
      <c r="S36" s="307" t="n">
        <f aca="false">E36-L36</f>
        <v>14284</v>
      </c>
      <c r="T36" s="307" t="n">
        <f aca="false">F36-M36</f>
        <v>8499</v>
      </c>
      <c r="U36" s="307" t="n">
        <f aca="false">G36-N36</f>
        <v>541</v>
      </c>
      <c r="V36" s="308" t="n">
        <f aca="false">SUM(Q36:U36)</f>
        <v>109808</v>
      </c>
    </row>
    <row r="37" customFormat="false" ht="11.85" hidden="false" customHeight="true" outlineLevel="1" collapsed="false">
      <c r="A37" s="310" t="n">
        <v>560059</v>
      </c>
      <c r="B37" s="311" t="s">
        <v>95</v>
      </c>
      <c r="C37" s="307" t="n">
        <v>2396</v>
      </c>
      <c r="D37" s="307" t="n">
        <v>1615</v>
      </c>
      <c r="E37" s="307" t="n">
        <v>60317</v>
      </c>
      <c r="F37" s="307" t="n">
        <v>429</v>
      </c>
      <c r="G37" s="307" t="n">
        <v>104062</v>
      </c>
      <c r="H37" s="308" t="n">
        <f aca="false">SUM(C37:G37)</f>
        <v>168819</v>
      </c>
      <c r="I37" s="309" t="n">
        <v>94.27</v>
      </c>
      <c r="J37" s="307" t="n">
        <f aca="false">C37/100*$I37</f>
        <v>2259</v>
      </c>
      <c r="K37" s="307" t="n">
        <f aca="false">D37/100*$I37</f>
        <v>1522</v>
      </c>
      <c r="L37" s="307" t="n">
        <f aca="false">E37/100*$I37</f>
        <v>56861</v>
      </c>
      <c r="M37" s="307" t="n">
        <f aca="false">F37/100*$I37</f>
        <v>404</v>
      </c>
      <c r="N37" s="307" t="n">
        <f aca="false">G37/100*$I37</f>
        <v>98099</v>
      </c>
      <c r="O37" s="308" t="n">
        <f aca="false">SUM(J37:N37)</f>
        <v>159145</v>
      </c>
      <c r="Q37" s="307" t="n">
        <f aca="false">C37-J37</f>
        <v>137</v>
      </c>
      <c r="R37" s="307" t="n">
        <f aca="false">D37-K37</f>
        <v>93</v>
      </c>
      <c r="S37" s="307" t="n">
        <f aca="false">E37-L37</f>
        <v>3456</v>
      </c>
      <c r="T37" s="307" t="n">
        <f aca="false">F37-M37</f>
        <v>25</v>
      </c>
      <c r="U37" s="307" t="n">
        <f aca="false">G37-N37</f>
        <v>5963</v>
      </c>
      <c r="V37" s="308" t="n">
        <f aca="false">SUM(Q37:U37)</f>
        <v>9674</v>
      </c>
    </row>
    <row r="38" customFormat="false" ht="11.85" hidden="false" customHeight="true" outlineLevel="1" collapsed="false">
      <c r="A38" s="310" t="n">
        <v>560060</v>
      </c>
      <c r="B38" s="311" t="s">
        <v>96</v>
      </c>
      <c r="C38" s="307" t="n">
        <v>3994</v>
      </c>
      <c r="D38" s="307" t="n">
        <v>195718</v>
      </c>
      <c r="E38" s="307" t="n">
        <v>29197</v>
      </c>
      <c r="F38" s="307" t="n">
        <v>2339</v>
      </c>
      <c r="G38" s="307" t="n">
        <v>599</v>
      </c>
      <c r="H38" s="308" t="n">
        <f aca="false">SUM(C38:G38)</f>
        <v>231847</v>
      </c>
      <c r="I38" s="309" t="n">
        <v>83</v>
      </c>
      <c r="J38" s="307" t="n">
        <f aca="false">C38/100*$I38</f>
        <v>3315</v>
      </c>
      <c r="K38" s="307" t="n">
        <f aca="false">D38/100*$I38</f>
        <v>162446</v>
      </c>
      <c r="L38" s="307" t="n">
        <f aca="false">E38/100*$I38</f>
        <v>24234</v>
      </c>
      <c r="M38" s="307" t="n">
        <f aca="false">F38/100*$I38</f>
        <v>1941</v>
      </c>
      <c r="N38" s="307" t="n">
        <f aca="false">G38/100*$I38</f>
        <v>497</v>
      </c>
      <c r="O38" s="308" t="n">
        <f aca="false">SUM(J38:N38)</f>
        <v>192433</v>
      </c>
      <c r="Q38" s="307" t="n">
        <f aca="false">C38-J38</f>
        <v>679</v>
      </c>
      <c r="R38" s="307" t="n">
        <f aca="false">D38-K38</f>
        <v>33272</v>
      </c>
      <c r="S38" s="307" t="n">
        <f aca="false">E38-L38</f>
        <v>4963</v>
      </c>
      <c r="T38" s="307" t="n">
        <f aca="false">F38-M38</f>
        <v>398</v>
      </c>
      <c r="U38" s="307" t="n">
        <f aca="false">G38-N38</f>
        <v>102</v>
      </c>
      <c r="V38" s="308" t="n">
        <f aca="false">SUM(Q38:U38)</f>
        <v>39414</v>
      </c>
    </row>
    <row r="39" customFormat="false" ht="11.85" hidden="false" customHeight="true" outlineLevel="1" collapsed="false">
      <c r="A39" s="310" t="n">
        <v>560061</v>
      </c>
      <c r="B39" s="311" t="s">
        <v>97</v>
      </c>
      <c r="C39" s="307" t="n">
        <v>7688</v>
      </c>
      <c r="D39" s="307" t="n">
        <v>3860</v>
      </c>
      <c r="E39" s="307" t="n">
        <v>119576</v>
      </c>
      <c r="F39" s="307" t="n">
        <v>164443</v>
      </c>
      <c r="G39" s="307" t="n">
        <v>2272</v>
      </c>
      <c r="H39" s="308" t="n">
        <f aca="false">SUM(C39:G39)</f>
        <v>297839</v>
      </c>
      <c r="I39" s="309" t="n">
        <v>75.2</v>
      </c>
      <c r="J39" s="307" t="n">
        <f aca="false">C39/100*$I39</f>
        <v>5781</v>
      </c>
      <c r="K39" s="307" t="n">
        <f aca="false">D39/100*$I39</f>
        <v>2903</v>
      </c>
      <c r="L39" s="307" t="n">
        <f aca="false">E39/100*$I39</f>
        <v>89921</v>
      </c>
      <c r="M39" s="307" t="n">
        <f aca="false">F39/100*$I39</f>
        <v>123661</v>
      </c>
      <c r="N39" s="307" t="n">
        <f aca="false">G39/100*$I39</f>
        <v>1709</v>
      </c>
      <c r="O39" s="308" t="n">
        <f aca="false">SUM(J39:N39)</f>
        <v>223975</v>
      </c>
      <c r="Q39" s="307" t="n">
        <f aca="false">C39-J39</f>
        <v>1907</v>
      </c>
      <c r="R39" s="307" t="n">
        <f aca="false">D39-K39</f>
        <v>957</v>
      </c>
      <c r="S39" s="307" t="n">
        <f aca="false">E39-L39</f>
        <v>29655</v>
      </c>
      <c r="T39" s="307" t="n">
        <f aca="false">F39-M39</f>
        <v>40782</v>
      </c>
      <c r="U39" s="307" t="n">
        <f aca="false">G39-N39</f>
        <v>563</v>
      </c>
      <c r="V39" s="308" t="n">
        <f aca="false">SUM(Q39:U39)</f>
        <v>73864</v>
      </c>
    </row>
    <row r="40" customFormat="false" ht="11.85" hidden="false" customHeight="true" outlineLevel="1" collapsed="false">
      <c r="A40" s="310" t="n">
        <v>560062</v>
      </c>
      <c r="B40" s="311" t="s">
        <v>98</v>
      </c>
      <c r="C40" s="307" t="n">
        <v>6210</v>
      </c>
      <c r="D40" s="307" t="n">
        <v>196446</v>
      </c>
      <c r="E40" s="307" t="n">
        <v>17042</v>
      </c>
      <c r="F40" s="307" t="n">
        <v>2429</v>
      </c>
      <c r="G40" s="307" t="n">
        <v>677</v>
      </c>
      <c r="H40" s="308" t="n">
        <f aca="false">SUM(C40:G40)</f>
        <v>222804</v>
      </c>
      <c r="I40" s="309" t="n">
        <v>83.6</v>
      </c>
      <c r="J40" s="307" t="n">
        <f aca="false">C40/100*$I40</f>
        <v>5192</v>
      </c>
      <c r="K40" s="307" t="n">
        <f aca="false">D40/100*$I40</f>
        <v>164229</v>
      </c>
      <c r="L40" s="307" t="n">
        <f aca="false">E40/100*$I40</f>
        <v>14247</v>
      </c>
      <c r="M40" s="307" t="n">
        <f aca="false">F40/100*$I40</f>
        <v>2031</v>
      </c>
      <c r="N40" s="307" t="n">
        <f aca="false">G40/100*$I40</f>
        <v>566</v>
      </c>
      <c r="O40" s="308" t="n">
        <f aca="false">SUM(J40:N40)</f>
        <v>186265</v>
      </c>
      <c r="Q40" s="307" t="n">
        <f aca="false">C40-J40</f>
        <v>1018</v>
      </c>
      <c r="R40" s="307" t="n">
        <f aca="false">D40-K40</f>
        <v>32217</v>
      </c>
      <c r="S40" s="307" t="n">
        <f aca="false">E40-L40</f>
        <v>2795</v>
      </c>
      <c r="T40" s="307" t="n">
        <f aca="false">F40-M40</f>
        <v>398</v>
      </c>
      <c r="U40" s="307" t="n">
        <f aca="false">G40-N40</f>
        <v>111</v>
      </c>
      <c r="V40" s="308" t="n">
        <f aca="false">SUM(Q40:U40)</f>
        <v>36539</v>
      </c>
    </row>
    <row r="41" customFormat="false" ht="11.85" hidden="false" customHeight="true" outlineLevel="1" collapsed="false">
      <c r="A41" s="310" t="n">
        <v>560063</v>
      </c>
      <c r="B41" s="311" t="s">
        <v>99</v>
      </c>
      <c r="C41" s="307" t="n">
        <v>1367</v>
      </c>
      <c r="D41" s="307" t="n">
        <v>1353</v>
      </c>
      <c r="E41" s="307" t="n">
        <v>120844</v>
      </c>
      <c r="F41" s="307" t="n">
        <v>481</v>
      </c>
      <c r="G41" s="307" t="n">
        <v>158437</v>
      </c>
      <c r="H41" s="308" t="n">
        <f aca="false">SUM(C41:G41)</f>
        <v>282482</v>
      </c>
      <c r="I41" s="309" t="n">
        <v>83.07</v>
      </c>
      <c r="J41" s="307" t="n">
        <f aca="false">C41/100*$I41</f>
        <v>1136</v>
      </c>
      <c r="K41" s="307" t="n">
        <f aca="false">D41/100*$I41</f>
        <v>1124</v>
      </c>
      <c r="L41" s="307" t="n">
        <f aca="false">E41/100*$I41</f>
        <v>100385</v>
      </c>
      <c r="M41" s="307" t="n">
        <f aca="false">F41/100*$I41</f>
        <v>400</v>
      </c>
      <c r="N41" s="307" t="n">
        <f aca="false">G41/100*$I41</f>
        <v>131614</v>
      </c>
      <c r="O41" s="308" t="n">
        <f aca="false">SUM(J41:N41)</f>
        <v>234659</v>
      </c>
      <c r="Q41" s="307" t="n">
        <f aca="false">C41-J41</f>
        <v>231</v>
      </c>
      <c r="R41" s="307" t="n">
        <f aca="false">D41-K41</f>
        <v>229</v>
      </c>
      <c r="S41" s="307" t="n">
        <f aca="false">E41-L41</f>
        <v>20459</v>
      </c>
      <c r="T41" s="307" t="n">
        <f aca="false">F41-M41</f>
        <v>81</v>
      </c>
      <c r="U41" s="307" t="n">
        <f aca="false">G41-N41</f>
        <v>26823</v>
      </c>
      <c r="V41" s="308" t="n">
        <f aca="false">SUM(Q41:U41)</f>
        <v>47823</v>
      </c>
    </row>
    <row r="42" customFormat="false" ht="11.85" hidden="false" customHeight="true" outlineLevel="1" collapsed="false">
      <c r="A42" s="310" t="n">
        <v>560064</v>
      </c>
      <c r="B42" s="311" t="s">
        <v>100</v>
      </c>
      <c r="C42" s="307" t="n">
        <v>286042</v>
      </c>
      <c r="D42" s="307" t="n">
        <v>4621</v>
      </c>
      <c r="E42" s="307" t="n">
        <v>240369</v>
      </c>
      <c r="F42" s="307" t="n">
        <v>3386</v>
      </c>
      <c r="G42" s="307" t="n">
        <v>1001</v>
      </c>
      <c r="H42" s="308" t="n">
        <f aca="false">SUM(C42:G42)</f>
        <v>535419</v>
      </c>
      <c r="I42" s="309" t="n">
        <v>86</v>
      </c>
      <c r="J42" s="307" t="n">
        <f aca="false">C42/100*$I42</f>
        <v>245996</v>
      </c>
      <c r="K42" s="307" t="n">
        <f aca="false">D42/100*$I42</f>
        <v>3974</v>
      </c>
      <c r="L42" s="307" t="n">
        <f aca="false">E42/100*$I42</f>
        <v>206717</v>
      </c>
      <c r="M42" s="307" t="n">
        <f aca="false">F42/100*$I42</f>
        <v>2912</v>
      </c>
      <c r="N42" s="307" t="n">
        <f aca="false">G42/100*$I42</f>
        <v>861</v>
      </c>
      <c r="O42" s="308" t="n">
        <f aca="false">SUM(J42:N42)</f>
        <v>460460</v>
      </c>
      <c r="Q42" s="307" t="n">
        <f aca="false">C42-J42</f>
        <v>40046</v>
      </c>
      <c r="R42" s="307" t="n">
        <f aca="false">D42-K42</f>
        <v>647</v>
      </c>
      <c r="S42" s="307" t="n">
        <f aca="false">E42-L42</f>
        <v>33652</v>
      </c>
      <c r="T42" s="307" t="n">
        <f aca="false">F42-M42</f>
        <v>474</v>
      </c>
      <c r="U42" s="307" t="n">
        <f aca="false">G42-N42</f>
        <v>140</v>
      </c>
      <c r="V42" s="308" t="n">
        <f aca="false">SUM(Q42:U42)</f>
        <v>74959</v>
      </c>
    </row>
    <row r="43" customFormat="false" ht="11.85" hidden="false" customHeight="true" outlineLevel="1" collapsed="false">
      <c r="A43" s="310" t="n">
        <v>560065</v>
      </c>
      <c r="B43" s="311" t="s">
        <v>101</v>
      </c>
      <c r="C43" s="307" t="n">
        <v>2806</v>
      </c>
      <c r="D43" s="307" t="n">
        <v>3161</v>
      </c>
      <c r="E43" s="307" t="n">
        <v>58617</v>
      </c>
      <c r="F43" s="307" t="n">
        <v>432</v>
      </c>
      <c r="G43" s="307" t="n">
        <v>138906</v>
      </c>
      <c r="H43" s="308" t="n">
        <f aca="false">SUM(C43:G43)</f>
        <v>203922</v>
      </c>
      <c r="I43" s="309" t="n">
        <v>95.93</v>
      </c>
      <c r="J43" s="307" t="n">
        <f aca="false">C43/100*$I43</f>
        <v>2692</v>
      </c>
      <c r="K43" s="307" t="n">
        <f aca="false">D43/100*$I43</f>
        <v>3032</v>
      </c>
      <c r="L43" s="307" t="n">
        <f aca="false">E43/100*$I43</f>
        <v>56231</v>
      </c>
      <c r="M43" s="307" t="n">
        <f aca="false">F43/100*$I43</f>
        <v>414</v>
      </c>
      <c r="N43" s="307" t="n">
        <f aca="false">G43/100*$I43</f>
        <v>133253</v>
      </c>
      <c r="O43" s="308" t="n">
        <f aca="false">SUM(J43:N43)</f>
        <v>195622</v>
      </c>
      <c r="Q43" s="307" t="n">
        <f aca="false">C43-J43</f>
        <v>114</v>
      </c>
      <c r="R43" s="307" t="n">
        <f aca="false">D43-K43</f>
        <v>129</v>
      </c>
      <c r="S43" s="307" t="n">
        <f aca="false">E43-L43</f>
        <v>2386</v>
      </c>
      <c r="T43" s="307" t="n">
        <f aca="false">F43-M43</f>
        <v>18</v>
      </c>
      <c r="U43" s="307" t="n">
        <f aca="false">G43-N43</f>
        <v>5653</v>
      </c>
      <c r="V43" s="308" t="n">
        <f aca="false">SUM(Q43:U43)</f>
        <v>8300</v>
      </c>
    </row>
    <row r="44" customFormat="false" ht="11.85" hidden="false" customHeight="true" outlineLevel="1" collapsed="false">
      <c r="A44" s="310" t="n">
        <v>560066</v>
      </c>
      <c r="B44" s="311" t="s">
        <v>102</v>
      </c>
      <c r="C44" s="307" t="n">
        <v>1224</v>
      </c>
      <c r="D44" s="307" t="n">
        <v>1525</v>
      </c>
      <c r="E44" s="307" t="n">
        <v>2811</v>
      </c>
      <c r="F44" s="307" t="n">
        <v>174676</v>
      </c>
      <c r="G44" s="307" t="n">
        <v>1630</v>
      </c>
      <c r="H44" s="308" t="n">
        <f aca="false">SUM(C44:G44)</f>
        <v>181866</v>
      </c>
      <c r="I44" s="309" t="n">
        <v>77.8</v>
      </c>
      <c r="J44" s="307" t="n">
        <f aca="false">C44/100*$I44</f>
        <v>952</v>
      </c>
      <c r="K44" s="307" t="n">
        <f aca="false">D44/100*$I44</f>
        <v>1186</v>
      </c>
      <c r="L44" s="307" t="n">
        <f aca="false">E44/100*$I44</f>
        <v>2187</v>
      </c>
      <c r="M44" s="307" t="n">
        <f aca="false">F44/100*$I44</f>
        <v>135898</v>
      </c>
      <c r="N44" s="307" t="n">
        <f aca="false">G44/100*$I44</f>
        <v>1268</v>
      </c>
      <c r="O44" s="308" t="n">
        <f aca="false">SUM(J44:N44)</f>
        <v>141491</v>
      </c>
      <c r="Q44" s="307" t="n">
        <f aca="false">C44-J44</f>
        <v>272</v>
      </c>
      <c r="R44" s="307" t="n">
        <f aca="false">D44-K44</f>
        <v>339</v>
      </c>
      <c r="S44" s="307" t="n">
        <f aca="false">E44-L44</f>
        <v>624</v>
      </c>
      <c r="T44" s="307" t="n">
        <f aca="false">F44-M44</f>
        <v>38778</v>
      </c>
      <c r="U44" s="307" t="n">
        <f aca="false">G44-N44</f>
        <v>362</v>
      </c>
      <c r="V44" s="308" t="n">
        <f aca="false">SUM(Q44:U44)</f>
        <v>40375</v>
      </c>
    </row>
    <row r="45" customFormat="false" ht="11.85" hidden="false" customHeight="true" outlineLevel="1" collapsed="false">
      <c r="A45" s="310" t="n">
        <v>560067</v>
      </c>
      <c r="B45" s="311" t="s">
        <v>103</v>
      </c>
      <c r="C45" s="307" t="n">
        <v>5942</v>
      </c>
      <c r="D45" s="307" t="n">
        <v>272361</v>
      </c>
      <c r="E45" s="307" t="n">
        <v>76057</v>
      </c>
      <c r="F45" s="307" t="n">
        <v>3980</v>
      </c>
      <c r="G45" s="307" t="n">
        <v>554</v>
      </c>
      <c r="H45" s="308" t="n">
        <f aca="false">SUM(C45:G45)</f>
        <v>358894</v>
      </c>
      <c r="I45" s="309" t="n">
        <v>91.93</v>
      </c>
      <c r="J45" s="307" t="n">
        <f aca="false">C45/100*$I45</f>
        <v>5462</v>
      </c>
      <c r="K45" s="307" t="n">
        <f aca="false">D45/100*$I45</f>
        <v>250381</v>
      </c>
      <c r="L45" s="307" t="n">
        <f aca="false">E45/100*$I45</f>
        <v>69919</v>
      </c>
      <c r="M45" s="307" t="n">
        <f aca="false">F45/100*$I45</f>
        <v>3659</v>
      </c>
      <c r="N45" s="307" t="n">
        <f aca="false">G45/100*$I45</f>
        <v>509</v>
      </c>
      <c r="O45" s="308" t="n">
        <f aca="false">SUM(J45:N45)</f>
        <v>329930</v>
      </c>
      <c r="Q45" s="307" t="n">
        <f aca="false">C45-J45</f>
        <v>480</v>
      </c>
      <c r="R45" s="307" t="n">
        <f aca="false">D45-K45</f>
        <v>21980</v>
      </c>
      <c r="S45" s="307" t="n">
        <f aca="false">E45-L45</f>
        <v>6138</v>
      </c>
      <c r="T45" s="307" t="n">
        <f aca="false">F45-M45</f>
        <v>321</v>
      </c>
      <c r="U45" s="307" t="n">
        <f aca="false">G45-N45</f>
        <v>45</v>
      </c>
      <c r="V45" s="308" t="n">
        <f aca="false">SUM(Q45:U45)</f>
        <v>28964</v>
      </c>
    </row>
    <row r="46" customFormat="false" ht="11.85" hidden="false" customHeight="true" outlineLevel="1" collapsed="false">
      <c r="A46" s="310" t="n">
        <v>560068</v>
      </c>
      <c r="B46" s="311" t="s">
        <v>104</v>
      </c>
      <c r="C46" s="307" t="n">
        <v>6173</v>
      </c>
      <c r="D46" s="307" t="n">
        <v>3062</v>
      </c>
      <c r="E46" s="307" t="n">
        <v>303962</v>
      </c>
      <c r="F46" s="307" t="n">
        <v>7073</v>
      </c>
      <c r="G46" s="307" t="n">
        <v>235071</v>
      </c>
      <c r="H46" s="308" t="n">
        <f aca="false">SUM(C46:G46)</f>
        <v>555341</v>
      </c>
      <c r="I46" s="309" t="n">
        <v>66.27</v>
      </c>
      <c r="J46" s="307" t="n">
        <f aca="false">C46/100*$I46</f>
        <v>4091</v>
      </c>
      <c r="K46" s="307" t="n">
        <f aca="false">D46/100*$I46</f>
        <v>2029</v>
      </c>
      <c r="L46" s="307" t="n">
        <f aca="false">E46/100*$I46</f>
        <v>201436</v>
      </c>
      <c r="M46" s="307" t="n">
        <f aca="false">F46/100*$I46</f>
        <v>4687</v>
      </c>
      <c r="N46" s="307" t="n">
        <f aca="false">G46/100*$I46</f>
        <v>155782</v>
      </c>
      <c r="O46" s="308" t="n">
        <f aca="false">SUM(J46:N46)</f>
        <v>368025</v>
      </c>
      <c r="Q46" s="307" t="n">
        <f aca="false">C46-J46</f>
        <v>2082</v>
      </c>
      <c r="R46" s="307" t="n">
        <f aca="false">D46-K46</f>
        <v>1033</v>
      </c>
      <c r="S46" s="307" t="n">
        <f aca="false">E46-L46</f>
        <v>102526</v>
      </c>
      <c r="T46" s="307" t="n">
        <f aca="false">F46-M46</f>
        <v>2386</v>
      </c>
      <c r="U46" s="307" t="n">
        <f aca="false">G46-N46</f>
        <v>79289</v>
      </c>
      <c r="V46" s="308" t="n">
        <f aca="false">SUM(Q46:U46)</f>
        <v>187316</v>
      </c>
    </row>
    <row r="47" customFormat="false" ht="11.85" hidden="false" customHeight="true" outlineLevel="1" collapsed="false">
      <c r="A47" s="310" t="n">
        <v>560069</v>
      </c>
      <c r="B47" s="311" t="s">
        <v>105</v>
      </c>
      <c r="C47" s="307" t="n">
        <v>229225</v>
      </c>
      <c r="D47" s="307" t="n">
        <v>2657</v>
      </c>
      <c r="E47" s="307" t="n">
        <v>31128</v>
      </c>
      <c r="F47" s="307" t="n">
        <v>3745</v>
      </c>
      <c r="G47" s="307" t="n">
        <v>1606</v>
      </c>
      <c r="H47" s="308" t="n">
        <f aca="false">SUM(C47:G47)</f>
        <v>268361</v>
      </c>
      <c r="I47" s="309" t="n">
        <v>84.67</v>
      </c>
      <c r="J47" s="307" t="n">
        <f aca="false">C47/100*$I47</f>
        <v>194085</v>
      </c>
      <c r="K47" s="307" t="n">
        <f aca="false">D47/100*$I47</f>
        <v>2250</v>
      </c>
      <c r="L47" s="307" t="n">
        <f aca="false">E47/100*$I47</f>
        <v>26356</v>
      </c>
      <c r="M47" s="307" t="n">
        <f aca="false">F47/100*$I47</f>
        <v>3171</v>
      </c>
      <c r="N47" s="307" t="n">
        <f aca="false">G47/100*$I47</f>
        <v>1360</v>
      </c>
      <c r="O47" s="308" t="n">
        <f aca="false">SUM(J47:N47)</f>
        <v>227222</v>
      </c>
      <c r="Q47" s="307" t="n">
        <f aca="false">C47-J47</f>
        <v>35140</v>
      </c>
      <c r="R47" s="307" t="n">
        <f aca="false">D47-K47</f>
        <v>407</v>
      </c>
      <c r="S47" s="307" t="n">
        <f aca="false">E47-L47</f>
        <v>4772</v>
      </c>
      <c r="T47" s="307" t="n">
        <f aca="false">F47-M47</f>
        <v>574</v>
      </c>
      <c r="U47" s="307" t="n">
        <f aca="false">G47-N47</f>
        <v>246</v>
      </c>
      <c r="V47" s="308" t="n">
        <f aca="false">SUM(Q47:U47)</f>
        <v>41139</v>
      </c>
    </row>
    <row r="48" customFormat="false" ht="11.85" hidden="false" customHeight="true" outlineLevel="1" collapsed="false">
      <c r="A48" s="310" t="n">
        <v>560070</v>
      </c>
      <c r="B48" s="311" t="s">
        <v>106</v>
      </c>
      <c r="C48" s="307" t="n">
        <v>177508</v>
      </c>
      <c r="D48" s="307" t="n">
        <v>24970</v>
      </c>
      <c r="E48" s="307" t="n">
        <v>217264</v>
      </c>
      <c r="F48" s="307" t="n">
        <v>361109</v>
      </c>
      <c r="G48" s="307" t="n">
        <v>14812</v>
      </c>
      <c r="H48" s="308" t="n">
        <f aca="false">SUM(C48:G48)</f>
        <v>795663</v>
      </c>
      <c r="I48" s="309" t="n">
        <v>98</v>
      </c>
      <c r="J48" s="307" t="n">
        <f aca="false">C48/100*$I48</f>
        <v>173958</v>
      </c>
      <c r="K48" s="307" t="n">
        <f aca="false">D48/100*$I48</f>
        <v>24471</v>
      </c>
      <c r="L48" s="307" t="n">
        <f aca="false">E48/100*$I48</f>
        <v>212919</v>
      </c>
      <c r="M48" s="307" t="n">
        <f aca="false">F48/100*$I48</f>
        <v>353887</v>
      </c>
      <c r="N48" s="307" t="n">
        <f aca="false">G48/100*$I48</f>
        <v>14516</v>
      </c>
      <c r="O48" s="308" t="n">
        <f aca="false">SUM(J48:N48)</f>
        <v>779751</v>
      </c>
      <c r="Q48" s="307" t="n">
        <f aca="false">C48-J48</f>
        <v>3550</v>
      </c>
      <c r="R48" s="307" t="n">
        <f aca="false">D48-K48</f>
        <v>499</v>
      </c>
      <c r="S48" s="307" t="n">
        <f aca="false">E48-L48</f>
        <v>4345</v>
      </c>
      <c r="T48" s="307" t="n">
        <f aca="false">F48-M48</f>
        <v>7222</v>
      </c>
      <c r="U48" s="307" t="n">
        <f aca="false">G48-N48</f>
        <v>296</v>
      </c>
      <c r="V48" s="308" t="n">
        <f aca="false">SUM(Q48:U48)</f>
        <v>15912</v>
      </c>
    </row>
    <row r="49" customFormat="false" ht="11.85" hidden="false" customHeight="true" outlineLevel="1" collapsed="false">
      <c r="A49" s="310" t="n">
        <v>560071</v>
      </c>
      <c r="B49" s="311" t="s">
        <v>107</v>
      </c>
      <c r="C49" s="307" t="n">
        <v>1998</v>
      </c>
      <c r="D49" s="307" t="n">
        <v>2729</v>
      </c>
      <c r="E49" s="307" t="n">
        <v>231828</v>
      </c>
      <c r="F49" s="307" t="n">
        <v>530</v>
      </c>
      <c r="G49" s="307" t="n">
        <v>52799</v>
      </c>
      <c r="H49" s="308" t="n">
        <f aca="false">SUM(C49:G49)</f>
        <v>289884</v>
      </c>
      <c r="I49" s="309" t="n">
        <v>86.2</v>
      </c>
      <c r="J49" s="307" t="n">
        <f aca="false">C49/100*$I49</f>
        <v>1722</v>
      </c>
      <c r="K49" s="307" t="n">
        <f aca="false">D49/100*$I49</f>
        <v>2352</v>
      </c>
      <c r="L49" s="307" t="n">
        <f aca="false">E49/100*$I49</f>
        <v>199836</v>
      </c>
      <c r="M49" s="307" t="n">
        <f aca="false">F49/100*$I49</f>
        <v>457</v>
      </c>
      <c r="N49" s="307" t="n">
        <f aca="false">G49/100*$I49</f>
        <v>45513</v>
      </c>
      <c r="O49" s="308" t="n">
        <f aca="false">SUM(J49:N49)</f>
        <v>249880</v>
      </c>
      <c r="Q49" s="307" t="n">
        <f aca="false">C49-J49</f>
        <v>276</v>
      </c>
      <c r="R49" s="307" t="n">
        <f aca="false">D49-K49</f>
        <v>377</v>
      </c>
      <c r="S49" s="307" t="n">
        <f aca="false">E49-L49</f>
        <v>31992</v>
      </c>
      <c r="T49" s="307" t="n">
        <f aca="false">F49-M49</f>
        <v>73</v>
      </c>
      <c r="U49" s="307" t="n">
        <f aca="false">G49-N49</f>
        <v>7286</v>
      </c>
      <c r="V49" s="308" t="n">
        <f aca="false">SUM(Q49:U49)</f>
        <v>40004</v>
      </c>
    </row>
    <row r="50" customFormat="false" ht="11.85" hidden="false" customHeight="true" outlineLevel="1" collapsed="false">
      <c r="A50" s="310" t="n">
        <v>560072</v>
      </c>
      <c r="B50" s="311" t="s">
        <v>108</v>
      </c>
      <c r="C50" s="307" t="n">
        <v>6190</v>
      </c>
      <c r="D50" s="307" t="n">
        <v>14435</v>
      </c>
      <c r="E50" s="307" t="n">
        <v>222496</v>
      </c>
      <c r="F50" s="307" t="n">
        <v>80515</v>
      </c>
      <c r="G50" s="307" t="n">
        <v>1729</v>
      </c>
      <c r="H50" s="308" t="n">
        <f aca="false">SUM(C50:G50)</f>
        <v>325365</v>
      </c>
      <c r="I50" s="309" t="n">
        <v>83.33</v>
      </c>
      <c r="J50" s="307" t="n">
        <f aca="false">C50/100*$I50</f>
        <v>5158</v>
      </c>
      <c r="K50" s="307" t="n">
        <f aca="false">D50/100*$I50</f>
        <v>12029</v>
      </c>
      <c r="L50" s="307" t="n">
        <f aca="false">E50/100*$I50</f>
        <v>185406</v>
      </c>
      <c r="M50" s="307" t="n">
        <f aca="false">F50/100*$I50</f>
        <v>67093</v>
      </c>
      <c r="N50" s="307" t="n">
        <f aca="false">G50/100*$I50</f>
        <v>1441</v>
      </c>
      <c r="O50" s="308" t="n">
        <f aca="false">SUM(J50:N50)</f>
        <v>271127</v>
      </c>
      <c r="Q50" s="307" t="n">
        <f aca="false">C50-J50</f>
        <v>1032</v>
      </c>
      <c r="R50" s="307" t="n">
        <f aca="false">D50-K50</f>
        <v>2406</v>
      </c>
      <c r="S50" s="307" t="n">
        <f aca="false">E50-L50</f>
        <v>37090</v>
      </c>
      <c r="T50" s="307" t="n">
        <f aca="false">F50-M50</f>
        <v>13422</v>
      </c>
      <c r="U50" s="307" t="n">
        <f aca="false">G50-N50</f>
        <v>288</v>
      </c>
      <c r="V50" s="308" t="n">
        <f aca="false">SUM(Q50:U50)</f>
        <v>54238</v>
      </c>
    </row>
    <row r="51" customFormat="false" ht="11.85" hidden="false" customHeight="true" outlineLevel="1" collapsed="false">
      <c r="A51" s="310" t="n">
        <v>560073</v>
      </c>
      <c r="B51" s="311" t="s">
        <v>109</v>
      </c>
      <c r="C51" s="307" t="n">
        <v>1383</v>
      </c>
      <c r="D51" s="307" t="n">
        <v>1105</v>
      </c>
      <c r="E51" s="307" t="n">
        <v>82945</v>
      </c>
      <c r="F51" s="307" t="n">
        <v>79838</v>
      </c>
      <c r="G51" s="307" t="n">
        <v>498</v>
      </c>
      <c r="H51" s="308" t="n">
        <f aca="false">SUM(C51:G51)</f>
        <v>165769</v>
      </c>
      <c r="I51" s="309" t="n">
        <v>94.47</v>
      </c>
      <c r="J51" s="307" t="n">
        <f aca="false">C51/100*$I51</f>
        <v>1307</v>
      </c>
      <c r="K51" s="307" t="n">
        <f aca="false">D51/100*$I51</f>
        <v>1044</v>
      </c>
      <c r="L51" s="307" t="n">
        <f aca="false">E51/100*$I51</f>
        <v>78358</v>
      </c>
      <c r="M51" s="307" t="n">
        <f aca="false">F51/100*$I51</f>
        <v>75423</v>
      </c>
      <c r="N51" s="307" t="n">
        <f aca="false">G51/100*$I51</f>
        <v>470</v>
      </c>
      <c r="O51" s="308" t="n">
        <f aca="false">SUM(J51:N51)</f>
        <v>156602</v>
      </c>
      <c r="Q51" s="307" t="n">
        <f aca="false">C51-J51</f>
        <v>76</v>
      </c>
      <c r="R51" s="307" t="n">
        <f aca="false">D51-K51</f>
        <v>61</v>
      </c>
      <c r="S51" s="307" t="n">
        <f aca="false">E51-L51</f>
        <v>4587</v>
      </c>
      <c r="T51" s="307" t="n">
        <f aca="false">F51-M51</f>
        <v>4415</v>
      </c>
      <c r="U51" s="307" t="n">
        <f aca="false">G51-N51</f>
        <v>28</v>
      </c>
      <c r="V51" s="308" t="n">
        <f aca="false">SUM(Q51:U51)</f>
        <v>9167</v>
      </c>
    </row>
    <row r="52" customFormat="false" ht="11.85" hidden="false" customHeight="true" outlineLevel="1" collapsed="false">
      <c r="A52" s="310" t="n">
        <v>560074</v>
      </c>
      <c r="B52" s="311" t="s">
        <v>440</v>
      </c>
      <c r="C52" s="307" t="n">
        <v>14340</v>
      </c>
      <c r="D52" s="307" t="n">
        <v>5356</v>
      </c>
      <c r="E52" s="307" t="n">
        <v>189923</v>
      </c>
      <c r="F52" s="307" t="n">
        <v>138533</v>
      </c>
      <c r="G52" s="307" t="n">
        <v>1739</v>
      </c>
      <c r="H52" s="308" t="n">
        <f aca="false">SUM(C52:G52)</f>
        <v>349891</v>
      </c>
      <c r="I52" s="309" t="n">
        <v>75.07</v>
      </c>
      <c r="J52" s="307" t="n">
        <f aca="false">C52/100*$I52</f>
        <v>10765</v>
      </c>
      <c r="K52" s="307" t="n">
        <f aca="false">D52/100*$I52</f>
        <v>4021</v>
      </c>
      <c r="L52" s="307" t="n">
        <f aca="false">E52/100*$I52</f>
        <v>142575</v>
      </c>
      <c r="M52" s="307" t="n">
        <f aca="false">F52/100*$I52</f>
        <v>103997</v>
      </c>
      <c r="N52" s="307" t="n">
        <f aca="false">G52/100*$I52</f>
        <v>1305</v>
      </c>
      <c r="O52" s="308" t="n">
        <f aca="false">SUM(J52:N52)</f>
        <v>262663</v>
      </c>
      <c r="Q52" s="307" t="n">
        <f aca="false">C52-J52</f>
        <v>3575</v>
      </c>
      <c r="R52" s="307" t="n">
        <f aca="false">D52-K52</f>
        <v>1335</v>
      </c>
      <c r="S52" s="307" t="n">
        <f aca="false">E52-L52</f>
        <v>47348</v>
      </c>
      <c r="T52" s="307" t="n">
        <f aca="false">F52-M52</f>
        <v>34536</v>
      </c>
      <c r="U52" s="307" t="n">
        <f aca="false">G52-N52</f>
        <v>434</v>
      </c>
      <c r="V52" s="308" t="n">
        <f aca="false">SUM(Q52:U52)</f>
        <v>87228</v>
      </c>
    </row>
    <row r="53" customFormat="false" ht="11.85" hidden="false" customHeight="true" outlineLevel="1" collapsed="false">
      <c r="A53" s="310" t="n">
        <v>560075</v>
      </c>
      <c r="B53" s="311" t="s">
        <v>111</v>
      </c>
      <c r="C53" s="307" t="n">
        <v>441947</v>
      </c>
      <c r="D53" s="307" t="n">
        <v>4179</v>
      </c>
      <c r="E53" s="307" t="n">
        <v>38915</v>
      </c>
      <c r="F53" s="307" t="n">
        <v>4645</v>
      </c>
      <c r="G53" s="307" t="n">
        <v>2016</v>
      </c>
      <c r="H53" s="308" t="n">
        <f aca="false">SUM(C53:G53)</f>
        <v>491702</v>
      </c>
      <c r="I53" s="309" t="n">
        <v>87.67</v>
      </c>
      <c r="J53" s="307" t="n">
        <f aca="false">C53/100*$I53</f>
        <v>387455</v>
      </c>
      <c r="K53" s="307" t="n">
        <f aca="false">D53/100*$I53</f>
        <v>3664</v>
      </c>
      <c r="L53" s="307" t="n">
        <f aca="false">E53/100*$I53</f>
        <v>34117</v>
      </c>
      <c r="M53" s="307" t="n">
        <f aca="false">F53/100*$I53</f>
        <v>4072</v>
      </c>
      <c r="N53" s="307" t="n">
        <f aca="false">G53/100*$I53</f>
        <v>1767</v>
      </c>
      <c r="O53" s="308" t="n">
        <f aca="false">SUM(J53:N53)</f>
        <v>431075</v>
      </c>
      <c r="Q53" s="307" t="n">
        <f aca="false">C53-J53</f>
        <v>54492</v>
      </c>
      <c r="R53" s="307" t="n">
        <f aca="false">D53-K53</f>
        <v>515</v>
      </c>
      <c r="S53" s="307" t="n">
        <f aca="false">E53-L53</f>
        <v>4798</v>
      </c>
      <c r="T53" s="307" t="n">
        <f aca="false">F53-M53</f>
        <v>573</v>
      </c>
      <c r="U53" s="307" t="n">
        <f aca="false">G53-N53</f>
        <v>249</v>
      </c>
      <c r="V53" s="308" t="n">
        <f aca="false">SUM(Q53:U53)</f>
        <v>60627</v>
      </c>
    </row>
    <row r="54" customFormat="false" ht="11.85" hidden="false" customHeight="true" outlineLevel="1" collapsed="false">
      <c r="A54" s="310" t="n">
        <v>560076</v>
      </c>
      <c r="B54" s="311" t="s">
        <v>112</v>
      </c>
      <c r="C54" s="307" t="n">
        <v>2286</v>
      </c>
      <c r="D54" s="307" t="n">
        <v>186014</v>
      </c>
      <c r="E54" s="307" t="n">
        <v>1812</v>
      </c>
      <c r="F54" s="307" t="n">
        <v>1651</v>
      </c>
      <c r="G54" s="307" t="n">
        <v>628</v>
      </c>
      <c r="H54" s="308" t="n">
        <f aca="false">SUM(C54:G54)</f>
        <v>192391</v>
      </c>
      <c r="I54" s="309" t="n">
        <v>79.33</v>
      </c>
      <c r="J54" s="307" t="n">
        <f aca="false">C54/100*$I54</f>
        <v>1813</v>
      </c>
      <c r="K54" s="307" t="n">
        <f aca="false">D54/100*$I54</f>
        <v>147565</v>
      </c>
      <c r="L54" s="307" t="n">
        <f aca="false">E54/100*$I54</f>
        <v>1437</v>
      </c>
      <c r="M54" s="307" t="n">
        <f aca="false">F54/100*$I54</f>
        <v>1310</v>
      </c>
      <c r="N54" s="307" t="n">
        <f aca="false">G54/100*$I54</f>
        <v>498</v>
      </c>
      <c r="O54" s="308" t="n">
        <f aca="false">SUM(J54:N54)</f>
        <v>152623</v>
      </c>
      <c r="Q54" s="307" t="n">
        <f aca="false">C54-J54</f>
        <v>473</v>
      </c>
      <c r="R54" s="307" t="n">
        <f aca="false">D54-K54</f>
        <v>38449</v>
      </c>
      <c r="S54" s="307" t="n">
        <f aca="false">E54-L54</f>
        <v>375</v>
      </c>
      <c r="T54" s="307" t="n">
        <f aca="false">F54-M54</f>
        <v>341</v>
      </c>
      <c r="U54" s="307" t="n">
        <f aca="false">G54-N54</f>
        <v>130</v>
      </c>
      <c r="V54" s="308" t="n">
        <f aca="false">SUM(Q54:U54)</f>
        <v>39768</v>
      </c>
    </row>
    <row r="55" customFormat="false" ht="11.85" hidden="false" customHeight="true" outlineLevel="1" collapsed="false">
      <c r="A55" s="310" t="n">
        <v>560077</v>
      </c>
      <c r="B55" s="311" t="s">
        <v>113</v>
      </c>
      <c r="C55" s="307" t="n">
        <v>859</v>
      </c>
      <c r="D55" s="307" t="n">
        <v>1084</v>
      </c>
      <c r="E55" s="307" t="n">
        <v>100688</v>
      </c>
      <c r="F55" s="307" t="n">
        <v>353</v>
      </c>
      <c r="G55" s="307" t="n">
        <v>143655</v>
      </c>
      <c r="H55" s="308" t="n">
        <f aca="false">SUM(C55:G55)</f>
        <v>246639</v>
      </c>
      <c r="I55" s="309" t="n">
        <v>67.73</v>
      </c>
      <c r="J55" s="307" t="n">
        <f aca="false">C55/100*$I55</f>
        <v>582</v>
      </c>
      <c r="K55" s="307" t="n">
        <f aca="false">D55/100*$I55</f>
        <v>734</v>
      </c>
      <c r="L55" s="307" t="n">
        <f aca="false">E55/100*$I55</f>
        <v>68196</v>
      </c>
      <c r="M55" s="307" t="n">
        <f aca="false">F55/100*$I55</f>
        <v>239</v>
      </c>
      <c r="N55" s="307" t="n">
        <f aca="false">G55/100*$I55</f>
        <v>97298</v>
      </c>
      <c r="O55" s="308" t="n">
        <f aca="false">SUM(J55:N55)</f>
        <v>167049</v>
      </c>
      <c r="Q55" s="307" t="n">
        <f aca="false">C55-J55</f>
        <v>277</v>
      </c>
      <c r="R55" s="307" t="n">
        <f aca="false">D55-K55</f>
        <v>350</v>
      </c>
      <c r="S55" s="307" t="n">
        <f aca="false">E55-L55</f>
        <v>32492</v>
      </c>
      <c r="T55" s="307" t="n">
        <f aca="false">F55-M55</f>
        <v>114</v>
      </c>
      <c r="U55" s="307" t="n">
        <f aca="false">G55-N55</f>
        <v>46357</v>
      </c>
      <c r="V55" s="308" t="n">
        <f aca="false">SUM(Q55:U55)</f>
        <v>79590</v>
      </c>
    </row>
    <row r="56" customFormat="false" ht="11.85" hidden="false" customHeight="true" outlineLevel="1" collapsed="false">
      <c r="A56" s="310" t="n">
        <v>560078</v>
      </c>
      <c r="B56" s="311" t="s">
        <v>114</v>
      </c>
      <c r="C56" s="307" t="n">
        <v>516034</v>
      </c>
      <c r="D56" s="307" t="n">
        <v>5296</v>
      </c>
      <c r="E56" s="307" t="n">
        <v>117143</v>
      </c>
      <c r="F56" s="307" t="n">
        <v>4405</v>
      </c>
      <c r="G56" s="307" t="n">
        <v>32628</v>
      </c>
      <c r="H56" s="308" t="n">
        <f aca="false">SUM(C56:G56)</f>
        <v>675506</v>
      </c>
      <c r="I56" s="309" t="n">
        <v>64.27</v>
      </c>
      <c r="J56" s="307" t="n">
        <f aca="false">C56/100*$I56</f>
        <v>331655</v>
      </c>
      <c r="K56" s="307" t="n">
        <f aca="false">D56/100*$I56</f>
        <v>3404</v>
      </c>
      <c r="L56" s="307" t="n">
        <f aca="false">E56/100*$I56</f>
        <v>75288</v>
      </c>
      <c r="M56" s="307" t="n">
        <f aca="false">F56/100*$I56</f>
        <v>2831</v>
      </c>
      <c r="N56" s="307" t="n">
        <f aca="false">G56/100*$I56</f>
        <v>20970</v>
      </c>
      <c r="O56" s="308" t="n">
        <f aca="false">SUM(J56:N56)</f>
        <v>434148</v>
      </c>
      <c r="Q56" s="307" t="n">
        <f aca="false">C56-J56</f>
        <v>184379</v>
      </c>
      <c r="R56" s="307" t="n">
        <f aca="false">D56-K56</f>
        <v>1892</v>
      </c>
      <c r="S56" s="307" t="n">
        <f aca="false">E56-L56</f>
        <v>41855</v>
      </c>
      <c r="T56" s="307" t="n">
        <f aca="false">F56-M56</f>
        <v>1574</v>
      </c>
      <c r="U56" s="307" t="n">
        <f aca="false">G56-N56</f>
        <v>11658</v>
      </c>
      <c r="V56" s="308" t="n">
        <f aca="false">SUM(Q56:U56)</f>
        <v>241358</v>
      </c>
    </row>
    <row r="57" customFormat="false" ht="11.85" hidden="false" customHeight="true" outlineLevel="1" collapsed="false">
      <c r="A57" s="310" t="n">
        <v>560079</v>
      </c>
      <c r="B57" s="311" t="s">
        <v>115</v>
      </c>
      <c r="C57" s="307" t="n">
        <v>3043</v>
      </c>
      <c r="D57" s="307" t="n">
        <v>127527</v>
      </c>
      <c r="E57" s="307" t="n">
        <v>41958</v>
      </c>
      <c r="F57" s="307" t="n">
        <v>918</v>
      </c>
      <c r="G57" s="307" t="n">
        <v>314264</v>
      </c>
      <c r="H57" s="308" t="n">
        <f aca="false">SUM(C57:G57)</f>
        <v>487710</v>
      </c>
      <c r="I57" s="309" t="n">
        <v>97.93</v>
      </c>
      <c r="J57" s="307" t="n">
        <f aca="false">C57/100*$I57</f>
        <v>2980</v>
      </c>
      <c r="K57" s="307" t="n">
        <f aca="false">D57/100*$I57</f>
        <v>124887</v>
      </c>
      <c r="L57" s="307" t="n">
        <f aca="false">E57/100*$I57</f>
        <v>41089</v>
      </c>
      <c r="M57" s="307" t="n">
        <f aca="false">F57/100*$I57</f>
        <v>899</v>
      </c>
      <c r="N57" s="307" t="n">
        <f aca="false">G57/100*$I57</f>
        <v>307759</v>
      </c>
      <c r="O57" s="308" t="n">
        <f aca="false">SUM(J57:N57)</f>
        <v>477614</v>
      </c>
      <c r="Q57" s="307" t="n">
        <f aca="false">C57-J57</f>
        <v>63</v>
      </c>
      <c r="R57" s="307" t="n">
        <f aca="false">D57-K57</f>
        <v>2640</v>
      </c>
      <c r="S57" s="307" t="n">
        <f aca="false">E57-L57</f>
        <v>869</v>
      </c>
      <c r="T57" s="307" t="n">
        <f aca="false">F57-M57</f>
        <v>19</v>
      </c>
      <c r="U57" s="307" t="n">
        <f aca="false">G57-N57</f>
        <v>6505</v>
      </c>
      <c r="V57" s="308" t="n">
        <f aca="false">SUM(Q57:U57)</f>
        <v>10096</v>
      </c>
    </row>
    <row r="58" customFormat="false" ht="11.85" hidden="false" customHeight="true" outlineLevel="1" collapsed="false">
      <c r="A58" s="310" t="n">
        <v>560080</v>
      </c>
      <c r="B58" s="311" t="s">
        <v>116</v>
      </c>
      <c r="C58" s="307" t="n">
        <v>3667</v>
      </c>
      <c r="D58" s="307" t="n">
        <v>2316</v>
      </c>
      <c r="E58" s="307" t="n">
        <v>240564</v>
      </c>
      <c r="F58" s="307" t="n">
        <v>1503</v>
      </c>
      <c r="G58" s="307" t="n">
        <v>141097</v>
      </c>
      <c r="H58" s="308" t="n">
        <f aca="false">SUM(C58:G58)</f>
        <v>389147</v>
      </c>
      <c r="I58" s="309" t="n">
        <v>65.2</v>
      </c>
      <c r="J58" s="307" t="n">
        <f aca="false">C58/100*$I58</f>
        <v>2391</v>
      </c>
      <c r="K58" s="307" t="n">
        <f aca="false">D58/100*$I58</f>
        <v>1510</v>
      </c>
      <c r="L58" s="307" t="n">
        <f aca="false">E58/100*$I58</f>
        <v>156848</v>
      </c>
      <c r="M58" s="307" t="n">
        <f aca="false">F58/100*$I58</f>
        <v>980</v>
      </c>
      <c r="N58" s="307" t="n">
        <f aca="false">G58/100*$I58</f>
        <v>91995</v>
      </c>
      <c r="O58" s="308" t="n">
        <f aca="false">SUM(J58:N58)</f>
        <v>253724</v>
      </c>
      <c r="Q58" s="307" t="n">
        <f aca="false">C58-J58</f>
        <v>1276</v>
      </c>
      <c r="R58" s="307" t="n">
        <f aca="false">D58-K58</f>
        <v>806</v>
      </c>
      <c r="S58" s="307" t="n">
        <f aca="false">E58-L58</f>
        <v>83716</v>
      </c>
      <c r="T58" s="307" t="n">
        <f aca="false">F58-M58</f>
        <v>523</v>
      </c>
      <c r="U58" s="307" t="n">
        <f aca="false">G58-N58</f>
        <v>49102</v>
      </c>
      <c r="V58" s="308" t="n">
        <f aca="false">SUM(Q58:U58)</f>
        <v>135423</v>
      </c>
    </row>
    <row r="59" customFormat="false" ht="11.85" hidden="false" customHeight="true" outlineLevel="1" collapsed="false">
      <c r="A59" s="310" t="n">
        <v>560081</v>
      </c>
      <c r="B59" s="311" t="s">
        <v>117</v>
      </c>
      <c r="C59" s="307" t="n">
        <v>4118</v>
      </c>
      <c r="D59" s="307" t="n">
        <v>2631</v>
      </c>
      <c r="E59" s="307" t="n">
        <v>3976</v>
      </c>
      <c r="F59" s="307" t="n">
        <v>1021</v>
      </c>
      <c r="G59" s="307" t="n">
        <v>340532</v>
      </c>
      <c r="H59" s="308" t="n">
        <f aca="false">SUM(C59:G59)</f>
        <v>352278</v>
      </c>
      <c r="I59" s="309" t="n">
        <v>91.4</v>
      </c>
      <c r="J59" s="307" t="n">
        <f aca="false">C59/100*$I59</f>
        <v>3764</v>
      </c>
      <c r="K59" s="307" t="n">
        <f aca="false">D59/100*$I59</f>
        <v>2405</v>
      </c>
      <c r="L59" s="307" t="n">
        <f aca="false">E59/100*$I59</f>
        <v>3634</v>
      </c>
      <c r="M59" s="307" t="n">
        <f aca="false">F59/100*$I59</f>
        <v>933</v>
      </c>
      <c r="N59" s="307" t="n">
        <f aca="false">G59/100*$I59</f>
        <v>311246</v>
      </c>
      <c r="O59" s="308" t="n">
        <f aca="false">SUM(J59:N59)</f>
        <v>321982</v>
      </c>
      <c r="Q59" s="307" t="n">
        <f aca="false">C59-J59</f>
        <v>354</v>
      </c>
      <c r="R59" s="307" t="n">
        <f aca="false">D59-K59</f>
        <v>226</v>
      </c>
      <c r="S59" s="307" t="n">
        <f aca="false">E59-L59</f>
        <v>342</v>
      </c>
      <c r="T59" s="307" t="n">
        <f aca="false">F59-M59</f>
        <v>88</v>
      </c>
      <c r="U59" s="307" t="n">
        <f aca="false">G59-N59</f>
        <v>29286</v>
      </c>
      <c r="V59" s="308" t="n">
        <f aca="false">SUM(Q59:U59)</f>
        <v>30296</v>
      </c>
    </row>
    <row r="60" customFormat="false" ht="11.85" hidden="false" customHeight="true" outlineLevel="1" collapsed="false">
      <c r="A60" s="310" t="n">
        <v>560082</v>
      </c>
      <c r="B60" s="311" t="s">
        <v>118</v>
      </c>
      <c r="C60" s="307" t="n">
        <v>3994</v>
      </c>
      <c r="D60" s="307" t="n">
        <v>1796</v>
      </c>
      <c r="E60" s="307" t="n">
        <v>101596</v>
      </c>
      <c r="F60" s="307" t="n">
        <v>159925</v>
      </c>
      <c r="G60" s="307" t="n">
        <v>503</v>
      </c>
      <c r="H60" s="308" t="n">
        <f aca="false">SUM(C60:G60)</f>
        <v>267814</v>
      </c>
      <c r="I60" s="309" t="n">
        <v>72.93</v>
      </c>
      <c r="J60" s="307" t="n">
        <f aca="false">C60/100*$I60</f>
        <v>2913</v>
      </c>
      <c r="K60" s="307" t="n">
        <f aca="false">D60/100*$I60</f>
        <v>1310</v>
      </c>
      <c r="L60" s="307" t="n">
        <f aca="false">E60/100*$I60</f>
        <v>74094</v>
      </c>
      <c r="M60" s="307" t="n">
        <f aca="false">F60/100*$I60</f>
        <v>116633</v>
      </c>
      <c r="N60" s="307" t="n">
        <f aca="false">G60/100*$I60</f>
        <v>367</v>
      </c>
      <c r="O60" s="308" t="n">
        <f aca="false">SUM(J60:N60)</f>
        <v>195317</v>
      </c>
      <c r="Q60" s="307" t="n">
        <f aca="false">C60-J60</f>
        <v>1081</v>
      </c>
      <c r="R60" s="307" t="n">
        <f aca="false">D60-K60</f>
        <v>486</v>
      </c>
      <c r="S60" s="307" t="n">
        <f aca="false">E60-L60</f>
        <v>27502</v>
      </c>
      <c r="T60" s="307" t="n">
        <f aca="false">F60-M60</f>
        <v>43292</v>
      </c>
      <c r="U60" s="307" t="n">
        <f aca="false">G60-N60</f>
        <v>136</v>
      </c>
      <c r="V60" s="308" t="n">
        <f aca="false">SUM(Q60:U60)</f>
        <v>72497</v>
      </c>
    </row>
    <row r="61" customFormat="false" ht="11.85" hidden="false" customHeight="true" outlineLevel="1" collapsed="false">
      <c r="A61" s="310" t="n">
        <v>560083</v>
      </c>
      <c r="B61" s="311" t="s">
        <v>119</v>
      </c>
      <c r="C61" s="307" t="n">
        <v>5515</v>
      </c>
      <c r="D61" s="307" t="n">
        <v>2962</v>
      </c>
      <c r="E61" s="307" t="n">
        <v>128023</v>
      </c>
      <c r="F61" s="307" t="n">
        <v>161517</v>
      </c>
      <c r="G61" s="307" t="n">
        <v>915</v>
      </c>
      <c r="H61" s="308" t="n">
        <f aca="false">SUM(C61:G61)</f>
        <v>298932</v>
      </c>
      <c r="I61" s="309" t="n">
        <v>64.33</v>
      </c>
      <c r="J61" s="307" t="n">
        <f aca="false">C61/100*$I61</f>
        <v>3548</v>
      </c>
      <c r="K61" s="307" t="n">
        <f aca="false">D61/100*$I61</f>
        <v>1905</v>
      </c>
      <c r="L61" s="307" t="n">
        <f aca="false">E61/100*$I61</f>
        <v>82357</v>
      </c>
      <c r="M61" s="307" t="n">
        <f aca="false">F61/100*$I61</f>
        <v>103904</v>
      </c>
      <c r="N61" s="307" t="n">
        <f aca="false">G61/100*$I61</f>
        <v>589</v>
      </c>
      <c r="O61" s="308" t="n">
        <f aca="false">SUM(J61:N61)</f>
        <v>192303</v>
      </c>
      <c r="Q61" s="307" t="n">
        <f aca="false">C61-J61</f>
        <v>1967</v>
      </c>
      <c r="R61" s="307" t="n">
        <f aca="false">D61-K61</f>
        <v>1057</v>
      </c>
      <c r="S61" s="307" t="n">
        <f aca="false">E61-L61</f>
        <v>45666</v>
      </c>
      <c r="T61" s="307" t="n">
        <f aca="false">F61-M61</f>
        <v>57613</v>
      </c>
      <c r="U61" s="307" t="n">
        <f aca="false">G61-N61</f>
        <v>326</v>
      </c>
      <c r="V61" s="308" t="n">
        <f aca="false">SUM(Q61:U61)</f>
        <v>106629</v>
      </c>
    </row>
    <row r="62" customFormat="false" ht="11.85" hidden="false" customHeight="true" outlineLevel="1" collapsed="false">
      <c r="A62" s="310" t="n">
        <v>560084</v>
      </c>
      <c r="B62" s="311" t="s">
        <v>120</v>
      </c>
      <c r="C62" s="307" t="n">
        <v>5454</v>
      </c>
      <c r="D62" s="307" t="n">
        <v>456867</v>
      </c>
      <c r="E62" s="307" t="n">
        <v>66986</v>
      </c>
      <c r="F62" s="307" t="n">
        <v>2317</v>
      </c>
      <c r="G62" s="307" t="n">
        <v>1141</v>
      </c>
      <c r="H62" s="308" t="n">
        <f aca="false">SUM(C62:G62)</f>
        <v>532765</v>
      </c>
      <c r="I62" s="309" t="n">
        <v>64.27</v>
      </c>
      <c r="J62" s="307" t="n">
        <f aca="false">C62/100*$I62</f>
        <v>3505</v>
      </c>
      <c r="K62" s="307" t="n">
        <f aca="false">D62/100*$I62</f>
        <v>293628</v>
      </c>
      <c r="L62" s="307" t="n">
        <f aca="false">E62/100*$I62</f>
        <v>43052</v>
      </c>
      <c r="M62" s="307" t="n">
        <f aca="false">F62/100*$I62</f>
        <v>1489</v>
      </c>
      <c r="N62" s="307" t="n">
        <f aca="false">G62/100*$I62</f>
        <v>733</v>
      </c>
      <c r="O62" s="308" t="n">
        <f aca="false">SUM(J62:N62)</f>
        <v>342407</v>
      </c>
      <c r="Q62" s="307" t="n">
        <f aca="false">C62-J62</f>
        <v>1949</v>
      </c>
      <c r="R62" s="307" t="n">
        <f aca="false">D62-K62</f>
        <v>163239</v>
      </c>
      <c r="S62" s="307" t="n">
        <f aca="false">E62-L62</f>
        <v>23934</v>
      </c>
      <c r="T62" s="307" t="n">
        <f aca="false">F62-M62</f>
        <v>828</v>
      </c>
      <c r="U62" s="307" t="n">
        <f aca="false">G62-N62</f>
        <v>408</v>
      </c>
      <c r="V62" s="308" t="n">
        <f aca="false">SUM(Q62:U62)</f>
        <v>190358</v>
      </c>
    </row>
    <row r="63" customFormat="false" ht="11.85" hidden="false" customHeight="true" outlineLevel="1" collapsed="false">
      <c r="A63" s="310" t="n">
        <v>560085</v>
      </c>
      <c r="B63" s="311" t="s">
        <v>420</v>
      </c>
      <c r="C63" s="307" t="n">
        <v>36344</v>
      </c>
      <c r="D63" s="307" t="n">
        <v>8203</v>
      </c>
      <c r="E63" s="307" t="n">
        <v>13004</v>
      </c>
      <c r="F63" s="307" t="n">
        <v>18397</v>
      </c>
      <c r="G63" s="307" t="n">
        <v>5949</v>
      </c>
      <c r="H63" s="308" t="n">
        <f aca="false">SUM(C63:G63)</f>
        <v>81897</v>
      </c>
      <c r="I63" s="309" t="n">
        <v>93.33</v>
      </c>
      <c r="J63" s="307" t="n">
        <f aca="false">C63/100*$I63</f>
        <v>33920</v>
      </c>
      <c r="K63" s="307" t="n">
        <f aca="false">D63/100*$I63</f>
        <v>7656</v>
      </c>
      <c r="L63" s="307" t="n">
        <f aca="false">E63/100*$I63</f>
        <v>12137</v>
      </c>
      <c r="M63" s="307" t="n">
        <f aca="false">F63/100*$I63</f>
        <v>17170</v>
      </c>
      <c r="N63" s="307" t="n">
        <f aca="false">G63/100*$I63</f>
        <v>5552</v>
      </c>
      <c r="O63" s="308" t="n">
        <f aca="false">SUM(J63:N63)</f>
        <v>76435</v>
      </c>
      <c r="Q63" s="307" t="n">
        <f aca="false">C63-J63</f>
        <v>2424</v>
      </c>
      <c r="R63" s="307" t="n">
        <f aca="false">D63-K63</f>
        <v>547</v>
      </c>
      <c r="S63" s="307" t="n">
        <f aca="false">E63-L63</f>
        <v>867</v>
      </c>
      <c r="T63" s="307" t="n">
        <f aca="false">F63-M63</f>
        <v>1227</v>
      </c>
      <c r="U63" s="307" t="n">
        <f aca="false">G63-N63</f>
        <v>397</v>
      </c>
      <c r="V63" s="308" t="n">
        <f aca="false">SUM(Q63:U63)</f>
        <v>5462</v>
      </c>
    </row>
    <row r="64" customFormat="false" ht="11.85" hidden="false" customHeight="true" outlineLevel="1" collapsed="false">
      <c r="A64" s="305" t="n">
        <v>560086</v>
      </c>
      <c r="B64" s="306" t="s">
        <v>121</v>
      </c>
      <c r="C64" s="307" t="n">
        <v>79470</v>
      </c>
      <c r="D64" s="307" t="n">
        <v>15530</v>
      </c>
      <c r="E64" s="307" t="n">
        <v>60374</v>
      </c>
      <c r="F64" s="307" t="n">
        <v>13355</v>
      </c>
      <c r="G64" s="307" t="n">
        <v>9298</v>
      </c>
      <c r="H64" s="308" t="n">
        <f aca="false">SUM(C64:G64)</f>
        <v>178027</v>
      </c>
      <c r="I64" s="309" t="n">
        <v>99.2</v>
      </c>
      <c r="J64" s="307" t="n">
        <f aca="false">C64/100*$I64</f>
        <v>78834</v>
      </c>
      <c r="K64" s="307" t="n">
        <f aca="false">D64/100*$I64</f>
        <v>15406</v>
      </c>
      <c r="L64" s="307" t="n">
        <f aca="false">E64/100*$I64</f>
        <v>59891</v>
      </c>
      <c r="M64" s="307" t="n">
        <f aca="false">F64/100*$I64</f>
        <v>13248</v>
      </c>
      <c r="N64" s="307" t="n">
        <f aca="false">G64/100*$I64</f>
        <v>9224</v>
      </c>
      <c r="O64" s="308" t="n">
        <f aca="false">SUM(J64:N64)</f>
        <v>176603</v>
      </c>
      <c r="Q64" s="307" t="n">
        <f aca="false">C64-J64</f>
        <v>636</v>
      </c>
      <c r="R64" s="307" t="n">
        <f aca="false">D64-K64</f>
        <v>124</v>
      </c>
      <c r="S64" s="307" t="n">
        <f aca="false">E64-L64</f>
        <v>483</v>
      </c>
      <c r="T64" s="307" t="n">
        <f aca="false">F64-M64</f>
        <v>107</v>
      </c>
      <c r="U64" s="307" t="n">
        <f aca="false">G64-N64</f>
        <v>74</v>
      </c>
      <c r="V64" s="308" t="n">
        <f aca="false">SUM(Q64:U64)</f>
        <v>1424</v>
      </c>
    </row>
    <row r="65" customFormat="false" ht="11.85" hidden="false" customHeight="true" outlineLevel="1" collapsed="false">
      <c r="A65" s="305" t="n">
        <v>560087</v>
      </c>
      <c r="B65" s="306" t="s">
        <v>122</v>
      </c>
      <c r="C65" s="307" t="n">
        <v>56172</v>
      </c>
      <c r="D65" s="307" t="n">
        <v>178055</v>
      </c>
      <c r="E65" s="307" t="n">
        <v>83008</v>
      </c>
      <c r="F65" s="307" t="n">
        <v>16127</v>
      </c>
      <c r="G65" s="307" t="n">
        <v>11730</v>
      </c>
      <c r="H65" s="308" t="n">
        <f aca="false">SUM(C65:G65)</f>
        <v>345092</v>
      </c>
      <c r="I65" s="309" t="n">
        <v>71.53</v>
      </c>
      <c r="J65" s="307" t="n">
        <f aca="false">C65/100*$I65</f>
        <v>40180</v>
      </c>
      <c r="K65" s="307" t="n">
        <f aca="false">D65/100*$I65</f>
        <v>127363</v>
      </c>
      <c r="L65" s="307" t="n">
        <f aca="false">E65/100*$I65</f>
        <v>59376</v>
      </c>
      <c r="M65" s="307" t="n">
        <f aca="false">F65/100*$I65</f>
        <v>11536</v>
      </c>
      <c r="N65" s="307" t="n">
        <f aca="false">G65/100*$I65</f>
        <v>8390</v>
      </c>
      <c r="O65" s="308" t="n">
        <f aca="false">SUM(J65:N65)</f>
        <v>246845</v>
      </c>
      <c r="Q65" s="307" t="n">
        <f aca="false">C65-J65</f>
        <v>15992</v>
      </c>
      <c r="R65" s="307" t="n">
        <f aca="false">D65-K65</f>
        <v>50692</v>
      </c>
      <c r="S65" s="307" t="n">
        <f aca="false">E65-L65</f>
        <v>23632</v>
      </c>
      <c r="T65" s="307" t="n">
        <f aca="false">F65-M65</f>
        <v>4591</v>
      </c>
      <c r="U65" s="307" t="n">
        <f aca="false">G65-N65</f>
        <v>3340</v>
      </c>
      <c r="V65" s="308" t="n">
        <f aca="false">SUM(Q65:U65)</f>
        <v>98247</v>
      </c>
    </row>
    <row r="66" customFormat="false" ht="11.85" hidden="false" customHeight="true" outlineLevel="1" collapsed="false">
      <c r="A66" s="305" t="n">
        <v>560088</v>
      </c>
      <c r="B66" s="306" t="s">
        <v>421</v>
      </c>
      <c r="C66" s="307" t="n">
        <v>14103</v>
      </c>
      <c r="D66" s="307" t="n">
        <v>12243</v>
      </c>
      <c r="E66" s="307" t="n">
        <v>3363</v>
      </c>
      <c r="F66" s="307" t="n">
        <v>1184</v>
      </c>
      <c r="G66" s="307" t="n">
        <v>32319</v>
      </c>
      <c r="H66" s="308" t="n">
        <f aca="false">SUM(C66:G66)</f>
        <v>63212</v>
      </c>
      <c r="I66" s="309" t="n">
        <v>80.53</v>
      </c>
      <c r="J66" s="307" t="n">
        <f aca="false">C66/100*$I66</f>
        <v>11357</v>
      </c>
      <c r="K66" s="307" t="n">
        <f aca="false">D66/100*$I66</f>
        <v>9859</v>
      </c>
      <c r="L66" s="307" t="n">
        <f aca="false">E66/100*$I66</f>
        <v>2708</v>
      </c>
      <c r="M66" s="307" t="n">
        <f aca="false">F66/100*$I66</f>
        <v>953</v>
      </c>
      <c r="N66" s="307" t="n">
        <f aca="false">G66/100*$I66</f>
        <v>26026</v>
      </c>
      <c r="O66" s="308" t="n">
        <f aca="false">SUM(J66:N66)</f>
        <v>50903</v>
      </c>
      <c r="Q66" s="307" t="n">
        <f aca="false">C66-J66</f>
        <v>2746</v>
      </c>
      <c r="R66" s="307" t="n">
        <f aca="false">D66-K66</f>
        <v>2384</v>
      </c>
      <c r="S66" s="307" t="n">
        <f aca="false">E66-L66</f>
        <v>655</v>
      </c>
      <c r="T66" s="307" t="n">
        <f aca="false">F66-M66</f>
        <v>231</v>
      </c>
      <c r="U66" s="307" t="n">
        <f aca="false">G66-N66</f>
        <v>6293</v>
      </c>
      <c r="V66" s="308" t="n">
        <f aca="false">SUM(Q66:U66)</f>
        <v>12309</v>
      </c>
    </row>
    <row r="67" customFormat="false" ht="11.85" hidden="false" customHeight="true" outlineLevel="1" collapsed="false">
      <c r="A67" s="305" t="n">
        <v>560089</v>
      </c>
      <c r="B67" s="306" t="s">
        <v>422</v>
      </c>
      <c r="C67" s="307" t="n">
        <v>26</v>
      </c>
      <c r="D67" s="307" t="n">
        <v>73</v>
      </c>
      <c r="E67" s="307" t="n">
        <v>13977</v>
      </c>
      <c r="F67" s="307" t="n">
        <v>100</v>
      </c>
      <c r="G67" s="307" t="n">
        <v>24438</v>
      </c>
      <c r="H67" s="308" t="n">
        <f aca="false">SUM(C67:G67)</f>
        <v>38614</v>
      </c>
      <c r="I67" s="309" t="n">
        <v>74.93</v>
      </c>
      <c r="J67" s="307" t="n">
        <f aca="false">C67/100*$I67</f>
        <v>19</v>
      </c>
      <c r="K67" s="307" t="n">
        <f aca="false">D67/100*$I67</f>
        <v>55</v>
      </c>
      <c r="L67" s="307" t="n">
        <f aca="false">E67/100*$I67</f>
        <v>10473</v>
      </c>
      <c r="M67" s="307" t="n">
        <f aca="false">F67/100*$I67</f>
        <v>75</v>
      </c>
      <c r="N67" s="307" t="n">
        <f aca="false">G67/100*$I67</f>
        <v>18311</v>
      </c>
      <c r="O67" s="308" t="n">
        <f aca="false">SUM(J67:N67)</f>
        <v>28933</v>
      </c>
      <c r="Q67" s="307" t="n">
        <f aca="false">C67-J67</f>
        <v>7</v>
      </c>
      <c r="R67" s="307" t="n">
        <f aca="false">D67-K67</f>
        <v>18</v>
      </c>
      <c r="S67" s="307" t="n">
        <f aca="false">E67-L67</f>
        <v>3504</v>
      </c>
      <c r="T67" s="307" t="n">
        <f aca="false">F67-M67</f>
        <v>25</v>
      </c>
      <c r="U67" s="307" t="n">
        <f aca="false">G67-N67</f>
        <v>6127</v>
      </c>
      <c r="V67" s="308" t="n">
        <f aca="false">SUM(Q67:U67)</f>
        <v>9681</v>
      </c>
    </row>
    <row r="68" customFormat="false" ht="23.25" hidden="false" customHeight="true" outlineLevel="1" collapsed="false">
      <c r="A68" s="312" t="n">
        <v>560096</v>
      </c>
      <c r="B68" s="313" t="s">
        <v>123</v>
      </c>
      <c r="C68" s="307" t="n">
        <v>11607</v>
      </c>
      <c r="D68" s="307" t="n">
        <v>2717</v>
      </c>
      <c r="E68" s="307" t="n">
        <v>2835</v>
      </c>
      <c r="F68" s="307" t="n">
        <v>1661</v>
      </c>
      <c r="G68" s="307" t="n">
        <v>723</v>
      </c>
      <c r="H68" s="308" t="n">
        <f aca="false">SUM(C68:G68)</f>
        <v>19543</v>
      </c>
      <c r="I68" s="309" t="n">
        <v>47.53</v>
      </c>
      <c r="J68" s="307" t="n">
        <f aca="false">C68/100*$I68</f>
        <v>5517</v>
      </c>
      <c r="K68" s="307" t="n">
        <f aca="false">D68/100*$I68</f>
        <v>1291</v>
      </c>
      <c r="L68" s="307" t="n">
        <f aca="false">E68/100*$I68</f>
        <v>1347</v>
      </c>
      <c r="M68" s="307" t="n">
        <f aca="false">F68/100*$I68</f>
        <v>789</v>
      </c>
      <c r="N68" s="307" t="n">
        <f aca="false">G68/100*$I68</f>
        <v>344</v>
      </c>
      <c r="O68" s="308" t="n">
        <f aca="false">SUM(J68:N68)</f>
        <v>9288</v>
      </c>
      <c r="Q68" s="307" t="n">
        <f aca="false">C68-J68</f>
        <v>6090</v>
      </c>
      <c r="R68" s="307" t="n">
        <f aca="false">D68-K68</f>
        <v>1426</v>
      </c>
      <c r="S68" s="307" t="n">
        <f aca="false">E68-L68</f>
        <v>1488</v>
      </c>
      <c r="T68" s="307" t="n">
        <f aca="false">F68-M68</f>
        <v>872</v>
      </c>
      <c r="U68" s="307" t="n">
        <f aca="false">G68-N68</f>
        <v>379</v>
      </c>
      <c r="V68" s="308" t="n">
        <f aca="false">SUM(Q68:U68)</f>
        <v>10255</v>
      </c>
    </row>
    <row r="69" customFormat="false" ht="11.85" hidden="false" customHeight="true" outlineLevel="1" collapsed="false">
      <c r="A69" s="314" t="n">
        <v>560098</v>
      </c>
      <c r="B69" s="315" t="s">
        <v>441</v>
      </c>
      <c r="C69" s="307" t="n">
        <v>3848</v>
      </c>
      <c r="D69" s="307" t="n">
        <v>1256</v>
      </c>
      <c r="E69" s="307" t="n">
        <v>2550</v>
      </c>
      <c r="F69" s="307" t="n">
        <v>658</v>
      </c>
      <c r="G69" s="307" t="n">
        <v>315</v>
      </c>
      <c r="H69" s="308" t="n">
        <f aca="false">SUM(C69:G69)</f>
        <v>8627</v>
      </c>
      <c r="I69" s="309" t="n">
        <v>73.87</v>
      </c>
      <c r="J69" s="307" t="n">
        <f aca="false">C69/100*$I69</f>
        <v>2843</v>
      </c>
      <c r="K69" s="307" t="n">
        <f aca="false">D69/100*$I69</f>
        <v>928</v>
      </c>
      <c r="L69" s="307" t="n">
        <f aca="false">E69/100*$I69</f>
        <v>1884</v>
      </c>
      <c r="M69" s="307" t="n">
        <f aca="false">F69/100*$I69</f>
        <v>486</v>
      </c>
      <c r="N69" s="307" t="n">
        <f aca="false">G69/100*$I69</f>
        <v>233</v>
      </c>
      <c r="O69" s="308" t="n">
        <f aca="false">SUM(J69:N69)</f>
        <v>6374</v>
      </c>
      <c r="Q69" s="307" t="n">
        <f aca="false">C69-J69</f>
        <v>1005</v>
      </c>
      <c r="R69" s="307" t="n">
        <f aca="false">D69-K69</f>
        <v>328</v>
      </c>
      <c r="S69" s="307" t="n">
        <f aca="false">E69-L69</f>
        <v>666</v>
      </c>
      <c r="T69" s="307" t="n">
        <f aca="false">F69-M69</f>
        <v>172</v>
      </c>
      <c r="U69" s="307" t="n">
        <f aca="false">G69-N69</f>
        <v>82</v>
      </c>
      <c r="V69" s="308" t="n">
        <f aca="false">SUM(Q69:U69)</f>
        <v>2253</v>
      </c>
    </row>
    <row r="70" customFormat="false" ht="25.5" hidden="false" customHeight="false" outlineLevel="1" collapsed="false">
      <c r="A70" s="305" t="n">
        <v>560099</v>
      </c>
      <c r="B70" s="306" t="s">
        <v>124</v>
      </c>
      <c r="C70" s="307" t="n">
        <v>51020</v>
      </c>
      <c r="D70" s="307" t="n">
        <v>11533</v>
      </c>
      <c r="E70" s="307" t="n">
        <v>16181</v>
      </c>
      <c r="F70" s="307" t="n">
        <v>6823</v>
      </c>
      <c r="G70" s="307" t="n">
        <v>3195</v>
      </c>
      <c r="H70" s="308" t="n">
        <f aca="false">SUM(C70:G70)</f>
        <v>88752</v>
      </c>
      <c r="I70" s="309" t="n">
        <v>38.67</v>
      </c>
      <c r="J70" s="307" t="n">
        <f aca="false">C70/100*$I70</f>
        <v>19729</v>
      </c>
      <c r="K70" s="307" t="n">
        <f aca="false">D70/100*$I70</f>
        <v>4460</v>
      </c>
      <c r="L70" s="307" t="n">
        <f aca="false">E70/100*$I70</f>
        <v>6257</v>
      </c>
      <c r="M70" s="307" t="n">
        <f aca="false">F70/100*$I70</f>
        <v>2638</v>
      </c>
      <c r="N70" s="307" t="n">
        <f aca="false">G70/100*$I70</f>
        <v>1236</v>
      </c>
      <c r="O70" s="308" t="n">
        <f aca="false">SUM(J70:N70)</f>
        <v>34320</v>
      </c>
      <c r="Q70" s="307" t="n">
        <f aca="false">C70-J70</f>
        <v>31291</v>
      </c>
      <c r="R70" s="307" t="n">
        <f aca="false">D70-K70</f>
        <v>7073</v>
      </c>
      <c r="S70" s="307" t="n">
        <f aca="false">E70-L70</f>
        <v>9924</v>
      </c>
      <c r="T70" s="307" t="n">
        <f aca="false">F70-M70</f>
        <v>4185</v>
      </c>
      <c r="U70" s="307" t="n">
        <f aca="false">G70-N70</f>
        <v>1959</v>
      </c>
      <c r="V70" s="308" t="n">
        <f aca="false">SUM(Q70:U70)</f>
        <v>54432</v>
      </c>
    </row>
    <row r="71" customFormat="false" ht="26.25" hidden="false" customHeight="true" outlineLevel="1" collapsed="false">
      <c r="A71" s="305" t="n">
        <v>560101</v>
      </c>
      <c r="B71" s="306" t="s">
        <v>424</v>
      </c>
      <c r="C71" s="307" t="n">
        <v>74839</v>
      </c>
      <c r="D71" s="307" t="n">
        <v>6388</v>
      </c>
      <c r="E71" s="307" t="n">
        <v>15674</v>
      </c>
      <c r="F71" s="307" t="n">
        <v>4040</v>
      </c>
      <c r="G71" s="307" t="n">
        <v>1784</v>
      </c>
      <c r="H71" s="308" t="n">
        <f aca="false">SUM(C71:G71)</f>
        <v>102725</v>
      </c>
      <c r="I71" s="309" t="n">
        <v>97.87</v>
      </c>
      <c r="J71" s="307" t="n">
        <f aca="false">C71/100*$I71</f>
        <v>73245</v>
      </c>
      <c r="K71" s="307" t="n">
        <f aca="false">D71/100*$I71</f>
        <v>6252</v>
      </c>
      <c r="L71" s="307" t="n">
        <f aca="false">E71/100*$I71</f>
        <v>15340</v>
      </c>
      <c r="M71" s="307" t="n">
        <f aca="false">F71/100*$I71</f>
        <v>3954</v>
      </c>
      <c r="N71" s="307" t="n">
        <f aca="false">G71/100*$I71</f>
        <v>1746</v>
      </c>
      <c r="O71" s="308" t="n">
        <f aca="false">SUM(J71:N71)</f>
        <v>100537</v>
      </c>
      <c r="Q71" s="307" t="n">
        <f aca="false">C71-J71</f>
        <v>1594</v>
      </c>
      <c r="R71" s="307" t="n">
        <f aca="false">D71-K71</f>
        <v>136</v>
      </c>
      <c r="S71" s="307" t="n">
        <f aca="false">E71-L71</f>
        <v>334</v>
      </c>
      <c r="T71" s="307" t="n">
        <f aca="false">F71-M71</f>
        <v>86</v>
      </c>
      <c r="U71" s="307" t="n">
        <f aca="false">G71-N71</f>
        <v>38</v>
      </c>
      <c r="V71" s="308" t="n">
        <f aca="false">SUM(Q71:U71)</f>
        <v>2188</v>
      </c>
    </row>
    <row r="72" s="322" customFormat="true" ht="12.75" hidden="false" customHeight="false" outlineLevel="0" collapsed="false">
      <c r="A72" s="316"/>
      <c r="B72" s="317"/>
      <c r="C72" s="318" t="n">
        <f aca="false">SUM(C6:C71)</f>
        <v>7848904</v>
      </c>
      <c r="D72" s="318" t="n">
        <f aca="false">SUM(D6:D71)</f>
        <v>5429011</v>
      </c>
      <c r="E72" s="318" t="n">
        <f aca="false">SUM(E6:E71)</f>
        <v>5160596</v>
      </c>
      <c r="F72" s="318" t="n">
        <f aca="false">SUM(F6:F71)</f>
        <v>2931869</v>
      </c>
      <c r="G72" s="318" t="n">
        <f aca="false">SUM(G6:G71)</f>
        <v>3661317</v>
      </c>
      <c r="H72" s="319" t="n">
        <f aca="false">SUM(H6:H71)</f>
        <v>25031697</v>
      </c>
      <c r="I72" s="320" t="s">
        <v>398</v>
      </c>
      <c r="J72" s="318" t="n">
        <f aca="false">SUM(J6:J71)</f>
        <v>6995630</v>
      </c>
      <c r="K72" s="318" t="n">
        <f aca="false">SUM(K6:K71)</f>
        <v>4729353</v>
      </c>
      <c r="L72" s="318" t="n">
        <f aca="false">SUM(L6:L71)</f>
        <v>4312305</v>
      </c>
      <c r="M72" s="318" t="n">
        <f aca="false">SUM(M6:M71)</f>
        <v>2516816</v>
      </c>
      <c r="N72" s="318" t="n">
        <f aca="false">SUM(N6:N71)</f>
        <v>3112331</v>
      </c>
      <c r="O72" s="308" t="n">
        <f aca="false">SUM(O6:O71)</f>
        <v>21666435</v>
      </c>
      <c r="P72" s="321"/>
      <c r="Q72" s="318" t="n">
        <f aca="false">SUM(Q6:Q71)</f>
        <v>853274</v>
      </c>
      <c r="R72" s="318" t="n">
        <f aca="false">SUM(R6:R71)</f>
        <v>699658</v>
      </c>
      <c r="S72" s="318" t="n">
        <f aca="false">SUM(S6:S71)</f>
        <v>848291</v>
      </c>
      <c r="T72" s="318" t="n">
        <f aca="false">SUM(T6:T71)</f>
        <v>415053</v>
      </c>
      <c r="U72" s="318" t="n">
        <f aca="false">SUM(U6:U71)</f>
        <v>548986</v>
      </c>
      <c r="V72" s="308" t="n">
        <f aca="false">SUM(V6:V71)</f>
        <v>3365262</v>
      </c>
      <c r="W72" s="321"/>
      <c r="X72" s="321"/>
      <c r="Y72" s="321"/>
      <c r="Z72" s="321"/>
      <c r="AA72" s="321"/>
      <c r="AB72" s="321"/>
    </row>
    <row r="74" customFormat="false" ht="12.75" hidden="false" customHeight="false" outlineLevel="0" collapsed="false">
      <c r="N74" s="323"/>
    </row>
    <row r="75" customFormat="false" ht="12.75" hidden="false" customHeight="false" outlineLevel="0" collapsed="false">
      <c r="H75" s="323"/>
    </row>
    <row r="83" customFormat="false" ht="12.75" hidden="false" customHeight="false" outlineLevel="0" collapsed="false">
      <c r="S83" s="323"/>
    </row>
  </sheetData>
  <mergeCells count="11">
    <mergeCell ref="M1:O1"/>
    <mergeCell ref="A2:O2"/>
    <mergeCell ref="A4:A5"/>
    <mergeCell ref="B4:B5"/>
    <mergeCell ref="C4:G4"/>
    <mergeCell ref="H4:H5"/>
    <mergeCell ref="I4:I5"/>
    <mergeCell ref="J4:N4"/>
    <mergeCell ref="O4:O5"/>
    <mergeCell ref="Q4:U4"/>
    <mergeCell ref="V4:V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74" activeCellId="0" sqref="AJ7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89" width="7.85"/>
    <col collapsed="false" customWidth="true" hidden="false" outlineLevel="0" max="2" min="2" style="289" width="29.13"/>
    <col collapsed="false" customWidth="true" hidden="false" outlineLevel="0" max="7" min="3" style="291" width="10.28"/>
    <col collapsed="false" customWidth="true" hidden="false" outlineLevel="0" max="8" min="8" style="291" width="11.28"/>
    <col collapsed="false" customWidth="true" hidden="false" outlineLevel="0" max="13" min="9" style="291" width="10.28"/>
    <col collapsed="false" customWidth="true" hidden="false" outlineLevel="0" max="14" min="14" style="291" width="12.56"/>
    <col collapsed="false" customWidth="true" hidden="false" outlineLevel="0" max="19" min="15" style="291" width="10.28"/>
    <col collapsed="false" customWidth="true" hidden="false" outlineLevel="0" max="20" min="20" style="291" width="12.14"/>
    <col collapsed="false" customWidth="false" hidden="false" outlineLevel="0" max="257" min="21" style="289" width="9.14"/>
  </cols>
  <sheetData>
    <row r="1" customFormat="false" ht="39" hidden="false" customHeight="true" outlineLevel="0" collapsed="false">
      <c r="E1" s="324"/>
      <c r="F1" s="324"/>
      <c r="G1" s="324"/>
      <c r="H1" s="324"/>
      <c r="L1" s="325" t="s">
        <v>442</v>
      </c>
      <c r="M1" s="325"/>
      <c r="N1" s="325"/>
      <c r="Q1" s="326"/>
      <c r="R1" s="325" t="s">
        <v>442</v>
      </c>
      <c r="S1" s="325"/>
      <c r="T1" s="325"/>
    </row>
    <row r="2" customFormat="false" ht="40.5" hidden="false" customHeight="true" outlineLevel="0" collapsed="false">
      <c r="A2" s="327"/>
      <c r="B2" s="327"/>
      <c r="C2" s="328" t="s">
        <v>443</v>
      </c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</row>
    <row r="3" customFormat="false" ht="16.5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  <c r="P3" s="330"/>
      <c r="Q3" s="330"/>
      <c r="R3" s="330"/>
      <c r="S3" s="330"/>
      <c r="T3" s="330"/>
    </row>
    <row r="4" customFormat="false" ht="47.25" hidden="false" customHeight="true" outlineLevel="0" collapsed="false">
      <c r="A4" s="301" t="s">
        <v>429</v>
      </c>
      <c r="B4" s="301" t="s">
        <v>430</v>
      </c>
      <c r="C4" s="331" t="s">
        <v>444</v>
      </c>
      <c r="D4" s="331"/>
      <c r="E4" s="331"/>
      <c r="F4" s="331"/>
      <c r="G4" s="331"/>
      <c r="H4" s="320" t="s">
        <v>125</v>
      </c>
      <c r="I4" s="332" t="s">
        <v>445</v>
      </c>
      <c r="J4" s="332"/>
      <c r="K4" s="332"/>
      <c r="L4" s="332"/>
      <c r="M4" s="332"/>
      <c r="N4" s="333" t="s">
        <v>125</v>
      </c>
      <c r="O4" s="334" t="s">
        <v>431</v>
      </c>
      <c r="P4" s="334"/>
      <c r="Q4" s="334"/>
      <c r="R4" s="334"/>
      <c r="S4" s="334"/>
      <c r="T4" s="302" t="s">
        <v>125</v>
      </c>
    </row>
    <row r="5" customFormat="false" ht="101.25" hidden="false" customHeight="true" outlineLevel="0" collapsed="false">
      <c r="A5" s="301"/>
      <c r="B5" s="301"/>
      <c r="C5" s="304" t="s">
        <v>244</v>
      </c>
      <c r="D5" s="304" t="s">
        <v>435</v>
      </c>
      <c r="E5" s="304" t="s">
        <v>436</v>
      </c>
      <c r="F5" s="304" t="s">
        <v>437</v>
      </c>
      <c r="G5" s="304" t="s">
        <v>438</v>
      </c>
      <c r="H5" s="320"/>
      <c r="I5" s="304" t="s">
        <v>244</v>
      </c>
      <c r="J5" s="304" t="s">
        <v>435</v>
      </c>
      <c r="K5" s="304" t="s">
        <v>436</v>
      </c>
      <c r="L5" s="304" t="s">
        <v>437</v>
      </c>
      <c r="M5" s="304" t="s">
        <v>438</v>
      </c>
      <c r="N5" s="333"/>
      <c r="O5" s="304" t="s">
        <v>244</v>
      </c>
      <c r="P5" s="304" t="s">
        <v>435</v>
      </c>
      <c r="Q5" s="304" t="s">
        <v>436</v>
      </c>
      <c r="R5" s="304" t="s">
        <v>437</v>
      </c>
      <c r="S5" s="304" t="s">
        <v>438</v>
      </c>
      <c r="T5" s="302"/>
    </row>
    <row r="6" customFormat="false" ht="11.85" hidden="false" customHeight="true" outlineLevel="1" collapsed="false">
      <c r="A6" s="335" t="n">
        <v>560002</v>
      </c>
      <c r="B6" s="336" t="s">
        <v>56</v>
      </c>
      <c r="C6" s="307" t="n">
        <v>26467</v>
      </c>
      <c r="D6" s="307" t="n">
        <v>6588</v>
      </c>
      <c r="E6" s="307" t="n">
        <v>4970</v>
      </c>
      <c r="F6" s="307" t="n">
        <v>10510</v>
      </c>
      <c r="G6" s="307" t="n">
        <v>1209</v>
      </c>
      <c r="H6" s="337" t="n">
        <f aca="false">SUM(C6:G6)</f>
        <v>49744</v>
      </c>
      <c r="I6" s="307" t="n">
        <v>67532</v>
      </c>
      <c r="J6" s="307" t="n">
        <v>16983</v>
      </c>
      <c r="K6" s="307" t="n">
        <v>12606</v>
      </c>
      <c r="L6" s="307" t="n">
        <v>27637</v>
      </c>
      <c r="M6" s="307" t="n">
        <v>3081</v>
      </c>
      <c r="N6" s="338" t="n">
        <f aca="false">SUM(I6:M6)</f>
        <v>127839</v>
      </c>
      <c r="O6" s="307" t="n">
        <f aca="false">C6+I6</f>
        <v>93999</v>
      </c>
      <c r="P6" s="307" t="n">
        <f aca="false">D6+J6</f>
        <v>23571</v>
      </c>
      <c r="Q6" s="307" t="n">
        <f aca="false">E6+K6</f>
        <v>17576</v>
      </c>
      <c r="R6" s="307" t="n">
        <f aca="false">F6+L6</f>
        <v>38147</v>
      </c>
      <c r="S6" s="307" t="n">
        <f aca="false">G6+M6</f>
        <v>4290</v>
      </c>
      <c r="T6" s="308" t="n">
        <f aca="false">SUM(O6:S6)</f>
        <v>177583</v>
      </c>
    </row>
    <row r="7" customFormat="false" ht="11.85" hidden="false" customHeight="true" outlineLevel="1" collapsed="false">
      <c r="A7" s="335" t="n">
        <v>560014</v>
      </c>
      <c r="B7" s="336" t="s">
        <v>419</v>
      </c>
      <c r="C7" s="307" t="n">
        <v>17</v>
      </c>
      <c r="D7" s="307" t="n">
        <v>5</v>
      </c>
      <c r="E7" s="307" t="n">
        <v>6</v>
      </c>
      <c r="F7" s="307" t="n">
        <v>4</v>
      </c>
      <c r="G7" s="307" t="n">
        <v>4</v>
      </c>
      <c r="H7" s="337" t="n">
        <f aca="false">SUM(C7:G7)</f>
        <v>36</v>
      </c>
      <c r="I7" s="307" t="n">
        <v>12882</v>
      </c>
      <c r="J7" s="307" t="n">
        <v>3800</v>
      </c>
      <c r="K7" s="307" t="n">
        <v>4791</v>
      </c>
      <c r="L7" s="307" t="n">
        <v>2726</v>
      </c>
      <c r="M7" s="307" t="n">
        <v>2793</v>
      </c>
      <c r="N7" s="338" t="n">
        <f aca="false">SUM(I7:M7)</f>
        <v>26992</v>
      </c>
      <c r="O7" s="307" t="n">
        <f aca="false">C7+I7</f>
        <v>12899</v>
      </c>
      <c r="P7" s="307" t="n">
        <f aca="false">D7+J7</f>
        <v>3805</v>
      </c>
      <c r="Q7" s="307" t="n">
        <f aca="false">E7+K7</f>
        <v>4797</v>
      </c>
      <c r="R7" s="307" t="n">
        <f aca="false">F7+L7</f>
        <v>2730</v>
      </c>
      <c r="S7" s="307" t="n">
        <f aca="false">G7+M7</f>
        <v>2797</v>
      </c>
      <c r="T7" s="308" t="n">
        <f aca="false">SUM(O7:S7)</f>
        <v>27028</v>
      </c>
    </row>
    <row r="8" customFormat="false" ht="11.85" hidden="false" customHeight="true" outlineLevel="1" collapsed="false">
      <c r="A8" s="335" t="n">
        <v>560017</v>
      </c>
      <c r="B8" s="336" t="s">
        <v>62</v>
      </c>
      <c r="C8" s="307" t="n">
        <v>70873</v>
      </c>
      <c r="D8" s="307" t="n">
        <v>5642</v>
      </c>
      <c r="E8" s="307" t="n">
        <v>10736</v>
      </c>
      <c r="F8" s="307" t="n">
        <v>4343</v>
      </c>
      <c r="G8" s="307" t="n">
        <v>2465</v>
      </c>
      <c r="H8" s="337" t="n">
        <f aca="false">SUM(C8:G8)</f>
        <v>94059</v>
      </c>
      <c r="I8" s="307" t="n">
        <v>513247</v>
      </c>
      <c r="J8" s="307" t="n">
        <v>41334</v>
      </c>
      <c r="K8" s="307" t="n">
        <v>77905</v>
      </c>
      <c r="L8" s="307" t="n">
        <v>30953</v>
      </c>
      <c r="M8" s="307" t="n">
        <v>17580</v>
      </c>
      <c r="N8" s="338" t="n">
        <f aca="false">SUM(I8:M8)</f>
        <v>681019</v>
      </c>
      <c r="O8" s="307" t="n">
        <f aca="false">C8+I8</f>
        <v>584120</v>
      </c>
      <c r="P8" s="307" t="n">
        <f aca="false">D8+J8</f>
        <v>46976</v>
      </c>
      <c r="Q8" s="307" t="n">
        <f aca="false">E8+K8</f>
        <v>88641</v>
      </c>
      <c r="R8" s="307" t="n">
        <f aca="false">F8+L8</f>
        <v>35296</v>
      </c>
      <c r="S8" s="307" t="n">
        <f aca="false">G8+M8</f>
        <v>20045</v>
      </c>
      <c r="T8" s="308" t="n">
        <f aca="false">SUM(O8:S8)</f>
        <v>775078</v>
      </c>
    </row>
    <row r="9" customFormat="false" ht="11.85" hidden="false" customHeight="true" outlineLevel="1" collapsed="false">
      <c r="A9" s="335" t="n">
        <v>560019</v>
      </c>
      <c r="B9" s="336" t="s">
        <v>64</v>
      </c>
      <c r="C9" s="307" t="n">
        <v>720</v>
      </c>
      <c r="D9" s="307" t="n">
        <v>86</v>
      </c>
      <c r="E9" s="307" t="n">
        <v>216</v>
      </c>
      <c r="F9" s="307" t="n">
        <v>83</v>
      </c>
      <c r="G9" s="307" t="n">
        <v>77</v>
      </c>
      <c r="H9" s="337" t="n">
        <f aca="false">SUM(C9:G9)</f>
        <v>1182</v>
      </c>
      <c r="I9" s="307" t="n">
        <v>549154</v>
      </c>
      <c r="J9" s="307" t="n">
        <v>66563</v>
      </c>
      <c r="K9" s="307" t="n">
        <v>165646</v>
      </c>
      <c r="L9" s="307" t="n">
        <v>62545</v>
      </c>
      <c r="M9" s="307" t="n">
        <v>58391</v>
      </c>
      <c r="N9" s="338" t="n">
        <f aca="false">SUM(I9:M9)</f>
        <v>902299</v>
      </c>
      <c r="O9" s="307" t="n">
        <f aca="false">C9+I9</f>
        <v>549874</v>
      </c>
      <c r="P9" s="307" t="n">
        <f aca="false">D9+J9</f>
        <v>66649</v>
      </c>
      <c r="Q9" s="307" t="n">
        <f aca="false">E9+K9</f>
        <v>165862</v>
      </c>
      <c r="R9" s="307" t="n">
        <f aca="false">F9+L9</f>
        <v>62628</v>
      </c>
      <c r="S9" s="307" t="n">
        <f aca="false">G9+M9</f>
        <v>58468</v>
      </c>
      <c r="T9" s="308" t="n">
        <f aca="false">SUM(O9:S9)</f>
        <v>903481</v>
      </c>
    </row>
    <row r="10" customFormat="false" ht="11.85" hidden="false" customHeight="true" outlineLevel="1" collapsed="false">
      <c r="A10" s="335" t="n">
        <v>560021</v>
      </c>
      <c r="B10" s="336" t="s">
        <v>66</v>
      </c>
      <c r="C10" s="307" t="n">
        <v>50528</v>
      </c>
      <c r="D10" s="307" t="n">
        <v>7412</v>
      </c>
      <c r="E10" s="307" t="n">
        <v>4761</v>
      </c>
      <c r="F10" s="307" t="n">
        <v>4709</v>
      </c>
      <c r="G10" s="307" t="n">
        <v>1793</v>
      </c>
      <c r="H10" s="337" t="n">
        <f aca="false">SUM(C10:G10)</f>
        <v>69203</v>
      </c>
      <c r="I10" s="307" t="n">
        <v>871293</v>
      </c>
      <c r="J10" s="307" t="n">
        <v>132261</v>
      </c>
      <c r="K10" s="307" t="n">
        <v>83312</v>
      </c>
      <c r="L10" s="307" t="n">
        <v>84088</v>
      </c>
      <c r="M10" s="307" t="n">
        <v>30641</v>
      </c>
      <c r="N10" s="338" t="n">
        <f aca="false">SUM(I10:M10)</f>
        <v>1201595</v>
      </c>
      <c r="O10" s="307" t="n">
        <f aca="false">C10+I10</f>
        <v>921821</v>
      </c>
      <c r="P10" s="307" t="n">
        <f aca="false">D10+J10</f>
        <v>139673</v>
      </c>
      <c r="Q10" s="307" t="n">
        <f aca="false">E10+K10</f>
        <v>88073</v>
      </c>
      <c r="R10" s="307" t="n">
        <f aca="false">F10+L10</f>
        <v>88797</v>
      </c>
      <c r="S10" s="307" t="n">
        <f aca="false">G10+M10</f>
        <v>32434</v>
      </c>
      <c r="T10" s="308" t="n">
        <f aca="false">SUM(O10:S10)</f>
        <v>1270798</v>
      </c>
    </row>
    <row r="11" customFormat="false" ht="11.85" hidden="false" customHeight="true" outlineLevel="1" collapsed="false">
      <c r="A11" s="335" t="n">
        <v>560022</v>
      </c>
      <c r="B11" s="336" t="s">
        <v>67</v>
      </c>
      <c r="C11" s="307" t="n">
        <v>30264</v>
      </c>
      <c r="D11" s="307" t="n">
        <v>3117</v>
      </c>
      <c r="E11" s="307" t="n">
        <v>7404</v>
      </c>
      <c r="F11" s="307" t="n">
        <v>4570</v>
      </c>
      <c r="G11" s="307" t="n">
        <v>1215</v>
      </c>
      <c r="H11" s="337" t="n">
        <f aca="false">SUM(C11:G11)</f>
        <v>46570</v>
      </c>
      <c r="I11" s="307" t="n">
        <v>668379</v>
      </c>
      <c r="J11" s="307" t="n">
        <v>74388</v>
      </c>
      <c r="K11" s="307" t="n">
        <v>165592</v>
      </c>
      <c r="L11" s="307" t="n">
        <v>103006</v>
      </c>
      <c r="M11" s="307" t="n">
        <v>26943</v>
      </c>
      <c r="N11" s="338" t="n">
        <f aca="false">SUM(I11:M11)</f>
        <v>1038308</v>
      </c>
      <c r="O11" s="307" t="n">
        <f aca="false">C11+I11</f>
        <v>698643</v>
      </c>
      <c r="P11" s="307" t="n">
        <f aca="false">D11+J11</f>
        <v>77505</v>
      </c>
      <c r="Q11" s="307" t="n">
        <f aca="false">E11+K11</f>
        <v>172996</v>
      </c>
      <c r="R11" s="307" t="n">
        <f aca="false">F11+L11</f>
        <v>107576</v>
      </c>
      <c r="S11" s="307" t="n">
        <f aca="false">G11+M11</f>
        <v>28158</v>
      </c>
      <c r="T11" s="308" t="n">
        <f aca="false">SUM(O11:S11)</f>
        <v>1084878</v>
      </c>
    </row>
    <row r="12" customFormat="false" ht="11.85" hidden="false" customHeight="true" outlineLevel="1" collapsed="false">
      <c r="A12" s="335" t="n">
        <v>560024</v>
      </c>
      <c r="B12" s="336" t="s">
        <v>69</v>
      </c>
      <c r="C12" s="307" t="n">
        <v>60399</v>
      </c>
      <c r="D12" s="307" t="n">
        <v>10053</v>
      </c>
      <c r="E12" s="307" t="n">
        <v>9444</v>
      </c>
      <c r="F12" s="307" t="n">
        <v>5851</v>
      </c>
      <c r="G12" s="307" t="n">
        <v>3602</v>
      </c>
      <c r="H12" s="337" t="n">
        <f aca="false">SUM(C12:G12)</f>
        <v>89349</v>
      </c>
      <c r="I12" s="307" t="n">
        <v>643586</v>
      </c>
      <c r="J12" s="307" t="n">
        <v>110319</v>
      </c>
      <c r="K12" s="307" t="n">
        <v>102900</v>
      </c>
      <c r="L12" s="307" t="n">
        <v>62803</v>
      </c>
      <c r="M12" s="307" t="n">
        <v>38446</v>
      </c>
      <c r="N12" s="338" t="n">
        <f aca="false">SUM(I12:M12)</f>
        <v>958054</v>
      </c>
      <c r="O12" s="307" t="n">
        <f aca="false">C12+I12</f>
        <v>703985</v>
      </c>
      <c r="P12" s="307" t="n">
        <f aca="false">D12+J12</f>
        <v>120372</v>
      </c>
      <c r="Q12" s="307" t="n">
        <f aca="false">E12+K12</f>
        <v>112344</v>
      </c>
      <c r="R12" s="307" t="n">
        <f aca="false">F12+L12</f>
        <v>68654</v>
      </c>
      <c r="S12" s="307" t="n">
        <f aca="false">G12+M12</f>
        <v>42048</v>
      </c>
      <c r="T12" s="308" t="n">
        <f aca="false">SUM(O12:S12)</f>
        <v>1047403</v>
      </c>
    </row>
    <row r="13" customFormat="false" ht="11.85" hidden="false" customHeight="true" outlineLevel="1" collapsed="false">
      <c r="A13" s="335" t="n">
        <v>560026</v>
      </c>
      <c r="B13" s="336" t="s">
        <v>71</v>
      </c>
      <c r="C13" s="307" t="n">
        <v>0</v>
      </c>
      <c r="D13" s="307" t="n">
        <v>0</v>
      </c>
      <c r="E13" s="307" t="n">
        <v>0</v>
      </c>
      <c r="F13" s="307" t="n">
        <v>0</v>
      </c>
      <c r="G13" s="307" t="n">
        <v>0</v>
      </c>
      <c r="H13" s="337" t="n">
        <f aca="false">SUM(C13:G13)</f>
        <v>0</v>
      </c>
      <c r="I13" s="307" t="n">
        <v>521083</v>
      </c>
      <c r="J13" s="307" t="n">
        <v>388633</v>
      </c>
      <c r="K13" s="307" t="n">
        <v>96734</v>
      </c>
      <c r="L13" s="307" t="n">
        <v>141096</v>
      </c>
      <c r="M13" s="307" t="n">
        <v>31269</v>
      </c>
      <c r="N13" s="338" t="n">
        <f aca="false">SUM(I13:M13)</f>
        <v>1178815</v>
      </c>
      <c r="O13" s="307" t="n">
        <f aca="false">C13+I13</f>
        <v>521083</v>
      </c>
      <c r="P13" s="307" t="n">
        <f aca="false">D13+J13</f>
        <v>388633</v>
      </c>
      <c r="Q13" s="307" t="n">
        <f aca="false">E13+K13</f>
        <v>96734</v>
      </c>
      <c r="R13" s="307" t="n">
        <f aca="false">F13+L13</f>
        <v>141096</v>
      </c>
      <c r="S13" s="307" t="n">
        <f aca="false">G13+M13</f>
        <v>31269</v>
      </c>
      <c r="T13" s="308" t="n">
        <f aca="false">SUM(O13:S13)</f>
        <v>1178815</v>
      </c>
    </row>
    <row r="14" customFormat="false" ht="11.85" hidden="false" customHeight="true" outlineLevel="1" collapsed="false">
      <c r="A14" s="335" t="n">
        <v>560031</v>
      </c>
      <c r="B14" s="336" t="s">
        <v>73</v>
      </c>
      <c r="C14" s="307" t="n">
        <v>41</v>
      </c>
      <c r="D14" s="307" t="n">
        <v>217</v>
      </c>
      <c r="E14" s="307" t="n">
        <v>78</v>
      </c>
      <c r="F14" s="307" t="n">
        <v>14</v>
      </c>
      <c r="G14" s="307" t="n">
        <v>7</v>
      </c>
      <c r="H14" s="337" t="n">
        <f aca="false">SUM(C14:G14)</f>
        <v>357</v>
      </c>
      <c r="I14" s="307" t="n">
        <v>59886</v>
      </c>
      <c r="J14" s="307" t="n">
        <v>310721</v>
      </c>
      <c r="K14" s="307" t="n">
        <v>113155</v>
      </c>
      <c r="L14" s="307" t="n">
        <v>19856</v>
      </c>
      <c r="M14" s="307" t="n">
        <v>9529</v>
      </c>
      <c r="N14" s="338" t="n">
        <f aca="false">SUM(I14:M14)</f>
        <v>513147</v>
      </c>
      <c r="O14" s="307" t="n">
        <f aca="false">C14+I14</f>
        <v>59927</v>
      </c>
      <c r="P14" s="307" t="n">
        <f aca="false">D14+J14</f>
        <v>310938</v>
      </c>
      <c r="Q14" s="307" t="n">
        <f aca="false">E14+K14</f>
        <v>113233</v>
      </c>
      <c r="R14" s="307" t="n">
        <f aca="false">F14+L14</f>
        <v>19870</v>
      </c>
      <c r="S14" s="307" t="n">
        <f aca="false">G14+M14</f>
        <v>9536</v>
      </c>
      <c r="T14" s="308" t="n">
        <f aca="false">SUM(O14:S14)</f>
        <v>513504</v>
      </c>
    </row>
    <row r="15" customFormat="false" ht="11.85" hidden="false" customHeight="true" outlineLevel="1" collapsed="false">
      <c r="A15" s="335" t="n">
        <v>560032</v>
      </c>
      <c r="B15" s="336" t="s">
        <v>74</v>
      </c>
      <c r="C15" s="307" t="n">
        <v>4689</v>
      </c>
      <c r="D15" s="307" t="n">
        <v>17730</v>
      </c>
      <c r="E15" s="307" t="n">
        <v>8640</v>
      </c>
      <c r="F15" s="307" t="n">
        <v>4016</v>
      </c>
      <c r="G15" s="307" t="n">
        <v>621</v>
      </c>
      <c r="H15" s="337" t="n">
        <f aca="false">SUM(C15:G15)</f>
        <v>35696</v>
      </c>
      <c r="I15" s="307" t="n">
        <v>28467</v>
      </c>
      <c r="J15" s="307" t="n">
        <v>107009</v>
      </c>
      <c r="K15" s="307" t="n">
        <v>52233</v>
      </c>
      <c r="L15" s="307" t="n">
        <v>23996</v>
      </c>
      <c r="M15" s="307" t="n">
        <v>3768</v>
      </c>
      <c r="N15" s="338" t="n">
        <f aca="false">SUM(I15:M15)</f>
        <v>215473</v>
      </c>
      <c r="O15" s="307" t="n">
        <f aca="false">C15+I15</f>
        <v>33156</v>
      </c>
      <c r="P15" s="307" t="n">
        <f aca="false">D15+J15</f>
        <v>124739</v>
      </c>
      <c r="Q15" s="307" t="n">
        <f aca="false">E15+K15</f>
        <v>60873</v>
      </c>
      <c r="R15" s="307" t="n">
        <f aca="false">F15+L15</f>
        <v>28012</v>
      </c>
      <c r="S15" s="307" t="n">
        <f aca="false">G15+M15</f>
        <v>4389</v>
      </c>
      <c r="T15" s="308" t="n">
        <f aca="false">SUM(O15:S15)</f>
        <v>251169</v>
      </c>
    </row>
    <row r="16" customFormat="false" ht="11.85" hidden="false" customHeight="true" outlineLevel="1" collapsed="false">
      <c r="A16" s="335" t="n">
        <v>560033</v>
      </c>
      <c r="B16" s="336" t="s">
        <v>75</v>
      </c>
      <c r="C16" s="307" t="n">
        <v>0</v>
      </c>
      <c r="D16" s="307" t="n">
        <v>0</v>
      </c>
      <c r="E16" s="307" t="n">
        <v>0</v>
      </c>
      <c r="F16" s="307" t="n">
        <v>0</v>
      </c>
      <c r="G16" s="307" t="n">
        <v>0</v>
      </c>
      <c r="H16" s="337" t="n">
        <f aca="false">SUM(C16:G16)</f>
        <v>0</v>
      </c>
      <c r="I16" s="307" t="n">
        <v>71605</v>
      </c>
      <c r="J16" s="307" t="n">
        <v>175344</v>
      </c>
      <c r="K16" s="307" t="n">
        <v>84585</v>
      </c>
      <c r="L16" s="307" t="n">
        <v>30320</v>
      </c>
      <c r="M16" s="307" t="n">
        <v>14721</v>
      </c>
      <c r="N16" s="338" t="n">
        <f aca="false">SUM(I16:M16)</f>
        <v>376575</v>
      </c>
      <c r="O16" s="307" t="n">
        <f aca="false">C16+I16</f>
        <v>71605</v>
      </c>
      <c r="P16" s="307" t="n">
        <f aca="false">D16+J16</f>
        <v>175344</v>
      </c>
      <c r="Q16" s="307" t="n">
        <f aca="false">E16+K16</f>
        <v>84585</v>
      </c>
      <c r="R16" s="307" t="n">
        <f aca="false">F16+L16</f>
        <v>30320</v>
      </c>
      <c r="S16" s="307" t="n">
        <f aca="false">G16+M16</f>
        <v>14721</v>
      </c>
      <c r="T16" s="308" t="n">
        <f aca="false">SUM(O16:S16)</f>
        <v>376575</v>
      </c>
    </row>
    <row r="17" customFormat="false" ht="11.85" hidden="false" customHeight="true" outlineLevel="1" collapsed="false">
      <c r="A17" s="335" t="n">
        <v>560034</v>
      </c>
      <c r="B17" s="336" t="s">
        <v>76</v>
      </c>
      <c r="C17" s="307" t="n">
        <v>0</v>
      </c>
      <c r="D17" s="307" t="n">
        <v>0</v>
      </c>
      <c r="E17" s="307" t="n">
        <v>0</v>
      </c>
      <c r="F17" s="307" t="n">
        <v>0</v>
      </c>
      <c r="G17" s="307" t="n">
        <v>0</v>
      </c>
      <c r="H17" s="337" t="n">
        <f aca="false">SUM(C17:G17)</f>
        <v>0</v>
      </c>
      <c r="I17" s="307" t="n">
        <v>42506</v>
      </c>
      <c r="J17" s="307" t="n">
        <v>208414</v>
      </c>
      <c r="K17" s="307" t="n">
        <v>80945</v>
      </c>
      <c r="L17" s="307" t="n">
        <v>39365</v>
      </c>
      <c r="M17" s="307" t="n">
        <v>7094</v>
      </c>
      <c r="N17" s="338" t="n">
        <f aca="false">SUM(I17:M17)</f>
        <v>378324</v>
      </c>
      <c r="O17" s="307" t="n">
        <f aca="false">C17+I17</f>
        <v>42506</v>
      </c>
      <c r="P17" s="307" t="n">
        <f aca="false">D17+J17</f>
        <v>208414</v>
      </c>
      <c r="Q17" s="307" t="n">
        <f aca="false">E17+K17</f>
        <v>80945</v>
      </c>
      <c r="R17" s="307" t="n">
        <f aca="false">F17+L17</f>
        <v>39365</v>
      </c>
      <c r="S17" s="307" t="n">
        <f aca="false">G17+M17</f>
        <v>7094</v>
      </c>
      <c r="T17" s="308" t="n">
        <f aca="false">SUM(O17:S17)</f>
        <v>378324</v>
      </c>
    </row>
    <row r="18" customFormat="false" ht="11.85" hidden="false" customHeight="true" outlineLevel="1" collapsed="false">
      <c r="A18" s="335" t="n">
        <v>560035</v>
      </c>
      <c r="B18" s="336" t="s">
        <v>77</v>
      </c>
      <c r="C18" s="307" t="n">
        <v>23454</v>
      </c>
      <c r="D18" s="307" t="n">
        <v>74326</v>
      </c>
      <c r="E18" s="307" t="n">
        <v>25721</v>
      </c>
      <c r="F18" s="307" t="n">
        <v>8000</v>
      </c>
      <c r="G18" s="307" t="n">
        <v>2712</v>
      </c>
      <c r="H18" s="337" t="n">
        <f aca="false">SUM(C18:G18)</f>
        <v>134213</v>
      </c>
      <c r="I18" s="307" t="n">
        <v>107565</v>
      </c>
      <c r="J18" s="307" t="n">
        <v>328869</v>
      </c>
      <c r="K18" s="307" t="n">
        <v>117208</v>
      </c>
      <c r="L18" s="307" t="n">
        <v>35990</v>
      </c>
      <c r="M18" s="307" t="n">
        <v>11933</v>
      </c>
      <c r="N18" s="338" t="n">
        <f aca="false">SUM(I18:M18)</f>
        <v>601565</v>
      </c>
      <c r="O18" s="307" t="n">
        <f aca="false">C18+I18</f>
        <v>131019</v>
      </c>
      <c r="P18" s="307" t="n">
        <f aca="false">D18+J18</f>
        <v>403195</v>
      </c>
      <c r="Q18" s="307" t="n">
        <f aca="false">E18+K18</f>
        <v>142929</v>
      </c>
      <c r="R18" s="307" t="n">
        <f aca="false">F18+L18</f>
        <v>43990</v>
      </c>
      <c r="S18" s="307" t="n">
        <f aca="false">G18+M18</f>
        <v>14645</v>
      </c>
      <c r="T18" s="308" t="n">
        <f aca="false">SUM(O18:S18)</f>
        <v>735778</v>
      </c>
    </row>
    <row r="19" customFormat="false" ht="11.85" hidden="false" customHeight="true" outlineLevel="1" collapsed="false">
      <c r="A19" s="335" t="n">
        <v>560036</v>
      </c>
      <c r="B19" s="336" t="s">
        <v>78</v>
      </c>
      <c r="C19" s="307" t="n">
        <v>0</v>
      </c>
      <c r="D19" s="307" t="n">
        <v>0</v>
      </c>
      <c r="E19" s="307" t="n">
        <v>0</v>
      </c>
      <c r="F19" s="307" t="n">
        <v>0</v>
      </c>
      <c r="G19" s="307" t="n">
        <v>0</v>
      </c>
      <c r="H19" s="337" t="n">
        <f aca="false">SUM(C19:G19)</f>
        <v>0</v>
      </c>
      <c r="I19" s="307" t="n">
        <v>15760</v>
      </c>
      <c r="J19" s="307" t="n">
        <v>115583</v>
      </c>
      <c r="K19" s="307" t="n">
        <v>33215</v>
      </c>
      <c r="L19" s="307" t="n">
        <v>12491</v>
      </c>
      <c r="M19" s="307" t="n">
        <v>4046</v>
      </c>
      <c r="N19" s="338" t="n">
        <f aca="false">SUM(I19:M19)</f>
        <v>181095</v>
      </c>
      <c r="O19" s="307" t="n">
        <f aca="false">C19+I19</f>
        <v>15760</v>
      </c>
      <c r="P19" s="307" t="n">
        <f aca="false">D19+J19</f>
        <v>115583</v>
      </c>
      <c r="Q19" s="307" t="n">
        <f aca="false">E19+K19</f>
        <v>33215</v>
      </c>
      <c r="R19" s="307" t="n">
        <f aca="false">F19+L19</f>
        <v>12491</v>
      </c>
      <c r="S19" s="307" t="n">
        <f aca="false">G19+M19</f>
        <v>4046</v>
      </c>
      <c r="T19" s="308" t="n">
        <f aca="false">SUM(O19:S19)</f>
        <v>181095</v>
      </c>
    </row>
    <row r="20" customFormat="false" ht="11.85" hidden="false" customHeight="true" outlineLevel="1" collapsed="false">
      <c r="A20" s="335" t="n">
        <v>560039</v>
      </c>
      <c r="B20" s="336" t="s">
        <v>79</v>
      </c>
      <c r="C20" s="307" t="n">
        <v>273</v>
      </c>
      <c r="D20" s="307" t="n">
        <v>18199</v>
      </c>
      <c r="E20" s="307" t="n">
        <v>6398</v>
      </c>
      <c r="F20" s="307" t="n">
        <v>30446</v>
      </c>
      <c r="G20" s="307" t="n">
        <v>114</v>
      </c>
      <c r="H20" s="337" t="n">
        <f aca="false">SUM(C20:G20)</f>
        <v>55430</v>
      </c>
      <c r="I20" s="307" t="n">
        <v>1299</v>
      </c>
      <c r="J20" s="307" t="n">
        <v>88738</v>
      </c>
      <c r="K20" s="307" t="n">
        <v>32835</v>
      </c>
      <c r="L20" s="307" t="n">
        <v>143366</v>
      </c>
      <c r="M20" s="307" t="n">
        <v>521</v>
      </c>
      <c r="N20" s="338" t="n">
        <f aca="false">SUM(I20:M20)</f>
        <v>266759</v>
      </c>
      <c r="O20" s="307" t="n">
        <f aca="false">C20+I20</f>
        <v>1572</v>
      </c>
      <c r="P20" s="307" t="n">
        <f aca="false">D20+J20</f>
        <v>106937</v>
      </c>
      <c r="Q20" s="307" t="n">
        <f aca="false">E20+K20</f>
        <v>39233</v>
      </c>
      <c r="R20" s="307" t="n">
        <f aca="false">F20+L20</f>
        <v>173812</v>
      </c>
      <c r="S20" s="307" t="n">
        <f aca="false">G20+M20</f>
        <v>635</v>
      </c>
      <c r="T20" s="308" t="n">
        <f aca="false">SUM(O20:S20)</f>
        <v>322189</v>
      </c>
    </row>
    <row r="21" customFormat="false" ht="11.85" hidden="false" customHeight="true" outlineLevel="1" collapsed="false">
      <c r="A21" s="335" t="n">
        <v>560040</v>
      </c>
      <c r="B21" s="336" t="s">
        <v>80</v>
      </c>
      <c r="C21" s="307" t="n">
        <v>1221</v>
      </c>
      <c r="D21" s="307" t="n">
        <v>78415</v>
      </c>
      <c r="E21" s="307" t="n">
        <v>17650</v>
      </c>
      <c r="F21" s="307" t="n">
        <v>39536</v>
      </c>
      <c r="G21" s="307" t="n">
        <v>380</v>
      </c>
      <c r="H21" s="337" t="n">
        <f aca="false">SUM(C21:G21)</f>
        <v>137202</v>
      </c>
      <c r="I21" s="307" t="n">
        <v>4114</v>
      </c>
      <c r="J21" s="307" t="n">
        <v>249771</v>
      </c>
      <c r="K21" s="307" t="n">
        <v>62857</v>
      </c>
      <c r="L21" s="307" t="n">
        <v>129575</v>
      </c>
      <c r="M21" s="307" t="n">
        <v>1210</v>
      </c>
      <c r="N21" s="338" t="n">
        <f aca="false">SUM(I21:M21)</f>
        <v>447527</v>
      </c>
      <c r="O21" s="307" t="n">
        <f aca="false">C21+I21</f>
        <v>5335</v>
      </c>
      <c r="P21" s="307" t="n">
        <f aca="false">D21+J21</f>
        <v>328186</v>
      </c>
      <c r="Q21" s="307" t="n">
        <f aca="false">E21+K21</f>
        <v>80507</v>
      </c>
      <c r="R21" s="307" t="n">
        <f aca="false">F21+L21</f>
        <v>169111</v>
      </c>
      <c r="S21" s="307" t="n">
        <f aca="false">G21+M21</f>
        <v>1590</v>
      </c>
      <c r="T21" s="308" t="n">
        <f aca="false">SUM(O21:S21)</f>
        <v>584729</v>
      </c>
    </row>
    <row r="22" customFormat="false" ht="11.85" hidden="false" customHeight="true" outlineLevel="1" collapsed="false">
      <c r="A22" s="335" t="n">
        <v>560041</v>
      </c>
      <c r="B22" s="336" t="s">
        <v>81</v>
      </c>
      <c r="C22" s="307" t="n">
        <v>203</v>
      </c>
      <c r="D22" s="307" t="n">
        <v>9841</v>
      </c>
      <c r="E22" s="307" t="n">
        <v>1990</v>
      </c>
      <c r="F22" s="307" t="n">
        <v>7719</v>
      </c>
      <c r="G22" s="307" t="n">
        <v>51</v>
      </c>
      <c r="H22" s="337" t="n">
        <f aca="false">SUM(C22:G22)</f>
        <v>19804</v>
      </c>
      <c r="I22" s="307" t="n">
        <v>3550</v>
      </c>
      <c r="J22" s="307" t="n">
        <v>168213</v>
      </c>
      <c r="K22" s="307" t="n">
        <v>36219</v>
      </c>
      <c r="L22" s="307" t="n">
        <v>132541</v>
      </c>
      <c r="M22" s="307" t="n">
        <v>869</v>
      </c>
      <c r="N22" s="338" t="n">
        <f aca="false">SUM(I22:M22)</f>
        <v>341392</v>
      </c>
      <c r="O22" s="307" t="n">
        <f aca="false">C22+I22</f>
        <v>3753</v>
      </c>
      <c r="P22" s="307" t="n">
        <f aca="false">D22+J22</f>
        <v>178054</v>
      </c>
      <c r="Q22" s="307" t="n">
        <f aca="false">E22+K22</f>
        <v>38209</v>
      </c>
      <c r="R22" s="307" t="n">
        <f aca="false">F22+L22</f>
        <v>140260</v>
      </c>
      <c r="S22" s="307" t="n">
        <f aca="false">G22+M22</f>
        <v>920</v>
      </c>
      <c r="T22" s="308" t="n">
        <f aca="false">SUM(O22:S22)</f>
        <v>361196</v>
      </c>
    </row>
    <row r="23" customFormat="false" ht="11.85" hidden="false" customHeight="true" outlineLevel="1" collapsed="false">
      <c r="A23" s="335" t="n">
        <v>560043</v>
      </c>
      <c r="B23" s="336" t="s">
        <v>6</v>
      </c>
      <c r="C23" s="307" t="n">
        <v>36255</v>
      </c>
      <c r="D23" s="307" t="n">
        <v>638</v>
      </c>
      <c r="E23" s="307" t="n">
        <v>2303</v>
      </c>
      <c r="F23" s="307" t="n">
        <v>1780</v>
      </c>
      <c r="G23" s="307" t="n">
        <v>48</v>
      </c>
      <c r="H23" s="337" t="n">
        <f aca="false">SUM(C23:G23)</f>
        <v>41024</v>
      </c>
      <c r="I23" s="307" t="n">
        <v>274738</v>
      </c>
      <c r="J23" s="307" t="n">
        <v>4926</v>
      </c>
      <c r="K23" s="307" t="n">
        <v>18134</v>
      </c>
      <c r="L23" s="307" t="n">
        <v>13486</v>
      </c>
      <c r="M23" s="307" t="n">
        <v>350</v>
      </c>
      <c r="N23" s="338" t="n">
        <f aca="false">SUM(I23:M23)</f>
        <v>311634</v>
      </c>
      <c r="O23" s="307" t="n">
        <f aca="false">C23+I23</f>
        <v>310993</v>
      </c>
      <c r="P23" s="307" t="n">
        <f aca="false">D23+J23</f>
        <v>5564</v>
      </c>
      <c r="Q23" s="307" t="n">
        <f aca="false">E23+K23</f>
        <v>20437</v>
      </c>
      <c r="R23" s="307" t="n">
        <f aca="false">F23+L23</f>
        <v>15266</v>
      </c>
      <c r="S23" s="307" t="n">
        <f aca="false">G23+M23</f>
        <v>398</v>
      </c>
      <c r="T23" s="308" t="n">
        <f aca="false">SUM(O23:S23)</f>
        <v>352658</v>
      </c>
    </row>
    <row r="24" customFormat="false" ht="11.85" hidden="false" customHeight="true" outlineLevel="1" collapsed="false">
      <c r="A24" s="335" t="n">
        <v>560045</v>
      </c>
      <c r="B24" s="336" t="s">
        <v>82</v>
      </c>
      <c r="C24" s="307" t="n">
        <v>2663</v>
      </c>
      <c r="D24" s="307" t="n">
        <v>21368</v>
      </c>
      <c r="E24" s="307" t="n">
        <v>6359</v>
      </c>
      <c r="F24" s="307" t="n">
        <v>185</v>
      </c>
      <c r="G24" s="307" t="n">
        <v>27088</v>
      </c>
      <c r="H24" s="337" t="n">
        <f aca="false">SUM(C24:G24)</f>
        <v>57663</v>
      </c>
      <c r="I24" s="307" t="n">
        <v>12396</v>
      </c>
      <c r="J24" s="307" t="n">
        <v>98481</v>
      </c>
      <c r="K24" s="307" t="n">
        <v>28711</v>
      </c>
      <c r="L24" s="307" t="n">
        <v>853</v>
      </c>
      <c r="M24" s="307" t="n">
        <v>121648</v>
      </c>
      <c r="N24" s="338" t="n">
        <f aca="false">SUM(I24:M24)</f>
        <v>262089</v>
      </c>
      <c r="O24" s="307" t="n">
        <f aca="false">C24+I24</f>
        <v>15059</v>
      </c>
      <c r="P24" s="307" t="n">
        <f aca="false">D24+J24</f>
        <v>119849</v>
      </c>
      <c r="Q24" s="307" t="n">
        <f aca="false">E24+K24</f>
        <v>35070</v>
      </c>
      <c r="R24" s="307" t="n">
        <f aca="false">F24+L24</f>
        <v>1038</v>
      </c>
      <c r="S24" s="307" t="n">
        <f aca="false">G24+M24</f>
        <v>148736</v>
      </c>
      <c r="T24" s="308" t="n">
        <f aca="false">SUM(O24:S24)</f>
        <v>319752</v>
      </c>
    </row>
    <row r="25" customFormat="false" ht="11.85" hidden="false" customHeight="true" outlineLevel="1" collapsed="false">
      <c r="A25" s="335" t="n">
        <v>560046</v>
      </c>
      <c r="B25" s="336" t="s">
        <v>83</v>
      </c>
      <c r="C25" s="307" t="n">
        <v>3354</v>
      </c>
      <c r="D25" s="307" t="n">
        <v>22439</v>
      </c>
      <c r="E25" s="307" t="n">
        <v>4433</v>
      </c>
      <c r="F25" s="307" t="n">
        <v>99</v>
      </c>
      <c r="G25" s="307" t="n">
        <v>26694</v>
      </c>
      <c r="H25" s="337" t="n">
        <f aca="false">SUM(C25:G25)</f>
        <v>57019</v>
      </c>
      <c r="I25" s="307" t="n">
        <v>14003</v>
      </c>
      <c r="J25" s="307" t="n">
        <v>93077</v>
      </c>
      <c r="K25" s="307" t="n">
        <v>18081</v>
      </c>
      <c r="L25" s="307" t="n">
        <v>409</v>
      </c>
      <c r="M25" s="307" t="n">
        <v>108629</v>
      </c>
      <c r="N25" s="338" t="n">
        <f aca="false">SUM(I25:M25)</f>
        <v>234199</v>
      </c>
      <c r="O25" s="307" t="n">
        <f aca="false">C25+I25</f>
        <v>17357</v>
      </c>
      <c r="P25" s="307" t="n">
        <f aca="false">D25+J25</f>
        <v>115516</v>
      </c>
      <c r="Q25" s="307" t="n">
        <f aca="false">E25+K25</f>
        <v>22514</v>
      </c>
      <c r="R25" s="307" t="n">
        <f aca="false">F25+L25</f>
        <v>508</v>
      </c>
      <c r="S25" s="307" t="n">
        <f aca="false">G25+M25</f>
        <v>135323</v>
      </c>
      <c r="T25" s="308" t="n">
        <f aca="false">SUM(O25:S25)</f>
        <v>291218</v>
      </c>
    </row>
    <row r="26" customFormat="false" ht="11.85" hidden="false" customHeight="true" outlineLevel="1" collapsed="false">
      <c r="A26" s="335" t="n">
        <v>560047</v>
      </c>
      <c r="B26" s="336" t="s">
        <v>84</v>
      </c>
      <c r="C26" s="307" t="n">
        <v>1277</v>
      </c>
      <c r="D26" s="307" t="n">
        <v>7511</v>
      </c>
      <c r="E26" s="307" t="n">
        <v>3008</v>
      </c>
      <c r="F26" s="307" t="n">
        <v>64</v>
      </c>
      <c r="G26" s="307" t="n">
        <v>22023</v>
      </c>
      <c r="H26" s="337" t="n">
        <f aca="false">SUM(C26:G26)</f>
        <v>33883</v>
      </c>
      <c r="I26" s="307" t="n">
        <v>7989</v>
      </c>
      <c r="J26" s="307" t="n">
        <v>46734</v>
      </c>
      <c r="K26" s="307" t="n">
        <v>18420</v>
      </c>
      <c r="L26" s="307" t="n">
        <v>365</v>
      </c>
      <c r="M26" s="307" t="n">
        <v>134965</v>
      </c>
      <c r="N26" s="338" t="n">
        <f aca="false">SUM(I26:M26)</f>
        <v>208473</v>
      </c>
      <c r="O26" s="307" t="n">
        <f aca="false">C26+I26</f>
        <v>9266</v>
      </c>
      <c r="P26" s="307" t="n">
        <f aca="false">D26+J26</f>
        <v>54245</v>
      </c>
      <c r="Q26" s="307" t="n">
        <f aca="false">E26+K26</f>
        <v>21428</v>
      </c>
      <c r="R26" s="307" t="n">
        <f aca="false">F26+L26</f>
        <v>429</v>
      </c>
      <c r="S26" s="307" t="n">
        <f aca="false">G26+M26</f>
        <v>156988</v>
      </c>
      <c r="T26" s="308" t="n">
        <f aca="false">SUM(O26:S26)</f>
        <v>242356</v>
      </c>
    </row>
    <row r="27" customFormat="false" ht="11.85" hidden="false" customHeight="true" outlineLevel="1" collapsed="false">
      <c r="A27" s="335" t="n">
        <v>560049</v>
      </c>
      <c r="B27" s="336" t="s">
        <v>85</v>
      </c>
      <c r="C27" s="307" t="n">
        <v>18655</v>
      </c>
      <c r="D27" s="307" t="n">
        <v>12117</v>
      </c>
      <c r="E27" s="307" t="n">
        <v>4710</v>
      </c>
      <c r="F27" s="307" t="n">
        <v>1123</v>
      </c>
      <c r="G27" s="307" t="n">
        <v>41263</v>
      </c>
      <c r="H27" s="337" t="n">
        <f aca="false">SUM(C27:G27)</f>
        <v>77868</v>
      </c>
      <c r="I27" s="307" t="n">
        <v>122285</v>
      </c>
      <c r="J27" s="307" t="n">
        <v>78505</v>
      </c>
      <c r="K27" s="307" t="n">
        <v>31785</v>
      </c>
      <c r="L27" s="307" t="n">
        <v>7129</v>
      </c>
      <c r="M27" s="307" t="n">
        <v>263606</v>
      </c>
      <c r="N27" s="338" t="n">
        <f aca="false">SUM(I27:M27)</f>
        <v>503310</v>
      </c>
      <c r="O27" s="307" t="n">
        <f aca="false">C27+I27</f>
        <v>140940</v>
      </c>
      <c r="P27" s="307" t="n">
        <f aca="false">D27+J27</f>
        <v>90622</v>
      </c>
      <c r="Q27" s="307" t="n">
        <f aca="false">E27+K27</f>
        <v>36495</v>
      </c>
      <c r="R27" s="307" t="n">
        <f aca="false">F27+L27</f>
        <v>8252</v>
      </c>
      <c r="S27" s="307" t="n">
        <f aca="false">G27+M27</f>
        <v>304869</v>
      </c>
      <c r="T27" s="308" t="n">
        <f aca="false">SUM(O27:S27)</f>
        <v>581178</v>
      </c>
    </row>
    <row r="28" customFormat="false" ht="11.85" hidden="false" customHeight="true" outlineLevel="1" collapsed="false">
      <c r="A28" s="335" t="n">
        <v>560050</v>
      </c>
      <c r="B28" s="336" t="s">
        <v>86</v>
      </c>
      <c r="C28" s="307" t="n">
        <v>1794</v>
      </c>
      <c r="D28" s="307" t="n">
        <v>5190</v>
      </c>
      <c r="E28" s="307" t="n">
        <v>579</v>
      </c>
      <c r="F28" s="307" t="n">
        <v>130</v>
      </c>
      <c r="G28" s="307" t="n">
        <v>4128</v>
      </c>
      <c r="H28" s="337" t="n">
        <f aca="false">SUM(C28:G28)</f>
        <v>11821</v>
      </c>
      <c r="I28" s="307" t="n">
        <v>59753</v>
      </c>
      <c r="J28" s="307" t="n">
        <v>172897</v>
      </c>
      <c r="K28" s="307" t="n">
        <v>19534</v>
      </c>
      <c r="L28" s="307" t="n">
        <v>4275</v>
      </c>
      <c r="M28" s="307" t="n">
        <v>135091</v>
      </c>
      <c r="N28" s="338" t="n">
        <f aca="false">SUM(I28:M28)</f>
        <v>391550</v>
      </c>
      <c r="O28" s="307" t="n">
        <f aca="false">C28+I28</f>
        <v>61547</v>
      </c>
      <c r="P28" s="307" t="n">
        <f aca="false">D28+J28</f>
        <v>178087</v>
      </c>
      <c r="Q28" s="307" t="n">
        <f aca="false">E28+K28</f>
        <v>20113</v>
      </c>
      <c r="R28" s="307" t="n">
        <f aca="false">F28+L28</f>
        <v>4405</v>
      </c>
      <c r="S28" s="307" t="n">
        <f aca="false">G28+M28</f>
        <v>139219</v>
      </c>
      <c r="T28" s="308" t="n">
        <f aca="false">SUM(O28:S28)</f>
        <v>403371</v>
      </c>
    </row>
    <row r="29" customFormat="false" ht="11.85" hidden="false" customHeight="true" outlineLevel="1" collapsed="false">
      <c r="A29" s="335" t="n">
        <v>560051</v>
      </c>
      <c r="B29" s="336" t="s">
        <v>87</v>
      </c>
      <c r="C29" s="307" t="n">
        <v>9815</v>
      </c>
      <c r="D29" s="307" t="n">
        <v>2248</v>
      </c>
      <c r="E29" s="307" t="n">
        <v>1620</v>
      </c>
      <c r="F29" s="307" t="n">
        <v>642</v>
      </c>
      <c r="G29" s="307" t="n">
        <v>26657</v>
      </c>
      <c r="H29" s="337" t="n">
        <f aca="false">SUM(C29:G29)</f>
        <v>40982</v>
      </c>
      <c r="I29" s="307" t="n">
        <v>81233</v>
      </c>
      <c r="J29" s="307" t="n">
        <v>18613</v>
      </c>
      <c r="K29" s="307" t="n">
        <v>13870</v>
      </c>
      <c r="L29" s="307" t="n">
        <v>5565</v>
      </c>
      <c r="M29" s="307" t="n">
        <v>219634</v>
      </c>
      <c r="N29" s="338" t="n">
        <f aca="false">SUM(I29:M29)</f>
        <v>338915</v>
      </c>
      <c r="O29" s="307" t="n">
        <f aca="false">C29+I29</f>
        <v>91048</v>
      </c>
      <c r="P29" s="307" t="n">
        <f aca="false">D29+J29</f>
        <v>20861</v>
      </c>
      <c r="Q29" s="307" t="n">
        <f aca="false">E29+K29</f>
        <v>15490</v>
      </c>
      <c r="R29" s="307" t="n">
        <f aca="false">F29+L29</f>
        <v>6207</v>
      </c>
      <c r="S29" s="307" t="n">
        <f aca="false">G29+M29</f>
        <v>246291</v>
      </c>
      <c r="T29" s="308" t="n">
        <f aca="false">SUM(O29:S29)</f>
        <v>379897</v>
      </c>
    </row>
    <row r="30" customFormat="false" ht="11.85" hidden="false" customHeight="true" outlineLevel="1" collapsed="false">
      <c r="A30" s="335" t="n">
        <v>560052</v>
      </c>
      <c r="B30" s="336" t="s">
        <v>88</v>
      </c>
      <c r="C30" s="307" t="n">
        <v>141</v>
      </c>
      <c r="D30" s="307" t="n">
        <v>185</v>
      </c>
      <c r="E30" s="307" t="n">
        <v>15161</v>
      </c>
      <c r="F30" s="307" t="n">
        <v>191</v>
      </c>
      <c r="G30" s="307" t="n">
        <v>36748</v>
      </c>
      <c r="H30" s="337" t="n">
        <f aca="false">SUM(C30:G30)</f>
        <v>52426</v>
      </c>
      <c r="I30" s="307" t="n">
        <v>785</v>
      </c>
      <c r="J30" s="307" t="n">
        <v>1023</v>
      </c>
      <c r="K30" s="307" t="n">
        <v>83025</v>
      </c>
      <c r="L30" s="307" t="n">
        <v>1071</v>
      </c>
      <c r="M30" s="307" t="n">
        <v>196340</v>
      </c>
      <c r="N30" s="338" t="n">
        <f aca="false">SUM(I30:M30)</f>
        <v>282244</v>
      </c>
      <c r="O30" s="307" t="n">
        <f aca="false">C30+I30</f>
        <v>926</v>
      </c>
      <c r="P30" s="307" t="n">
        <f aca="false">D30+J30</f>
        <v>1208</v>
      </c>
      <c r="Q30" s="307" t="n">
        <f aca="false">E30+K30</f>
        <v>98186</v>
      </c>
      <c r="R30" s="307" t="n">
        <f aca="false">F30+L30</f>
        <v>1262</v>
      </c>
      <c r="S30" s="307" t="n">
        <f aca="false">G30+M30</f>
        <v>233088</v>
      </c>
      <c r="T30" s="308" t="n">
        <f aca="false">SUM(O30:S30)</f>
        <v>334670</v>
      </c>
    </row>
    <row r="31" customFormat="false" ht="11.85" hidden="false" customHeight="true" outlineLevel="1" collapsed="false">
      <c r="A31" s="335" t="n">
        <v>560053</v>
      </c>
      <c r="B31" s="336" t="s">
        <v>89</v>
      </c>
      <c r="C31" s="307" t="n">
        <v>283</v>
      </c>
      <c r="D31" s="307" t="n">
        <v>18991</v>
      </c>
      <c r="E31" s="307" t="n">
        <v>505</v>
      </c>
      <c r="F31" s="307" t="n">
        <v>121</v>
      </c>
      <c r="G31" s="307" t="n">
        <v>47</v>
      </c>
      <c r="H31" s="337" t="n">
        <f aca="false">SUM(C31:G31)</f>
        <v>19947</v>
      </c>
      <c r="I31" s="307" t="n">
        <v>3391</v>
      </c>
      <c r="J31" s="307" t="n">
        <v>223113</v>
      </c>
      <c r="K31" s="307" t="n">
        <v>5835</v>
      </c>
      <c r="L31" s="307" t="n">
        <v>1391</v>
      </c>
      <c r="M31" s="307" t="n">
        <v>575</v>
      </c>
      <c r="N31" s="338" t="n">
        <f aca="false">SUM(I31:M31)</f>
        <v>234305</v>
      </c>
      <c r="O31" s="307" t="n">
        <f aca="false">C31+I31</f>
        <v>3674</v>
      </c>
      <c r="P31" s="307" t="n">
        <f aca="false">D31+J31</f>
        <v>242104</v>
      </c>
      <c r="Q31" s="307" t="n">
        <f aca="false">E31+K31</f>
        <v>6340</v>
      </c>
      <c r="R31" s="307" t="n">
        <f aca="false">F31+L31</f>
        <v>1512</v>
      </c>
      <c r="S31" s="307" t="n">
        <f aca="false">G31+M31</f>
        <v>622</v>
      </c>
      <c r="T31" s="308" t="n">
        <f aca="false">SUM(O31:S31)</f>
        <v>254252</v>
      </c>
    </row>
    <row r="32" customFormat="false" ht="11.85" hidden="false" customHeight="true" outlineLevel="1" collapsed="false">
      <c r="A32" s="335" t="n">
        <v>560054</v>
      </c>
      <c r="B32" s="336" t="s">
        <v>90</v>
      </c>
      <c r="C32" s="307" t="n">
        <v>665</v>
      </c>
      <c r="D32" s="307" t="n">
        <v>348</v>
      </c>
      <c r="E32" s="307" t="n">
        <v>19008</v>
      </c>
      <c r="F32" s="307" t="n">
        <v>20515</v>
      </c>
      <c r="G32" s="307" t="n">
        <v>3111</v>
      </c>
      <c r="H32" s="337" t="n">
        <f aca="false">SUM(C32:G32)</f>
        <v>43647</v>
      </c>
      <c r="I32" s="307" t="n">
        <v>3965</v>
      </c>
      <c r="J32" s="307" t="n">
        <v>2103</v>
      </c>
      <c r="K32" s="307" t="n">
        <v>117275</v>
      </c>
      <c r="L32" s="307" t="n">
        <v>126141</v>
      </c>
      <c r="M32" s="307" t="n">
        <v>19232</v>
      </c>
      <c r="N32" s="338" t="n">
        <f aca="false">SUM(I32:M32)</f>
        <v>268716</v>
      </c>
      <c r="O32" s="307" t="n">
        <f aca="false">C32+I32</f>
        <v>4630</v>
      </c>
      <c r="P32" s="307" t="n">
        <f aca="false">D32+J32</f>
        <v>2451</v>
      </c>
      <c r="Q32" s="307" t="n">
        <f aca="false">E32+K32</f>
        <v>136283</v>
      </c>
      <c r="R32" s="307" t="n">
        <f aca="false">F32+L32</f>
        <v>146656</v>
      </c>
      <c r="S32" s="307" t="n">
        <f aca="false">G32+M32</f>
        <v>22343</v>
      </c>
      <c r="T32" s="308" t="n">
        <f aca="false">SUM(O32:S32)</f>
        <v>312363</v>
      </c>
    </row>
    <row r="33" customFormat="false" ht="11.85" hidden="false" customHeight="true" outlineLevel="1" collapsed="false">
      <c r="A33" s="335" t="n">
        <v>560055</v>
      </c>
      <c r="B33" s="336" t="s">
        <v>91</v>
      </c>
      <c r="C33" s="307" t="n">
        <v>562</v>
      </c>
      <c r="D33" s="307" t="n">
        <v>272</v>
      </c>
      <c r="E33" s="307" t="n">
        <v>17781</v>
      </c>
      <c r="F33" s="307" t="n">
        <v>9164</v>
      </c>
      <c r="G33" s="307" t="n">
        <v>190</v>
      </c>
      <c r="H33" s="337" t="n">
        <f aca="false">SUM(C33:G33)</f>
        <v>27969</v>
      </c>
      <c r="I33" s="307" t="n">
        <v>3634</v>
      </c>
      <c r="J33" s="307" t="n">
        <v>1806</v>
      </c>
      <c r="K33" s="307" t="n">
        <v>115399</v>
      </c>
      <c r="L33" s="307" t="n">
        <v>59057</v>
      </c>
      <c r="M33" s="307" t="n">
        <v>1235</v>
      </c>
      <c r="N33" s="338" t="n">
        <f aca="false">SUM(I33:M33)</f>
        <v>181131</v>
      </c>
      <c r="O33" s="307" t="n">
        <f aca="false">C33+I33</f>
        <v>4196</v>
      </c>
      <c r="P33" s="307" t="n">
        <f aca="false">D33+J33</f>
        <v>2078</v>
      </c>
      <c r="Q33" s="307" t="n">
        <f aca="false">E33+K33</f>
        <v>133180</v>
      </c>
      <c r="R33" s="307" t="n">
        <f aca="false">F33+L33</f>
        <v>68221</v>
      </c>
      <c r="S33" s="307" t="n">
        <f aca="false">G33+M33</f>
        <v>1425</v>
      </c>
      <c r="T33" s="308" t="n">
        <f aca="false">SUM(O33:S33)</f>
        <v>209100</v>
      </c>
    </row>
    <row r="34" customFormat="false" ht="11.85" hidden="false" customHeight="true" outlineLevel="1" collapsed="false">
      <c r="A34" s="335" t="n">
        <v>560056</v>
      </c>
      <c r="B34" s="336" t="s">
        <v>92</v>
      </c>
      <c r="C34" s="307" t="n">
        <v>143</v>
      </c>
      <c r="D34" s="307" t="n">
        <v>298</v>
      </c>
      <c r="E34" s="307" t="n">
        <v>7591</v>
      </c>
      <c r="F34" s="307" t="n">
        <v>51</v>
      </c>
      <c r="G34" s="307" t="n">
        <v>31120</v>
      </c>
      <c r="H34" s="337" t="n">
        <f aca="false">SUM(C34:G34)</f>
        <v>39203</v>
      </c>
      <c r="I34" s="307" t="n">
        <v>826</v>
      </c>
      <c r="J34" s="307" t="n">
        <v>1693</v>
      </c>
      <c r="K34" s="307" t="n">
        <v>43971</v>
      </c>
      <c r="L34" s="307" t="n">
        <v>287</v>
      </c>
      <c r="M34" s="307" t="n">
        <v>176336</v>
      </c>
      <c r="N34" s="338" t="n">
        <f aca="false">SUM(I34:M34)</f>
        <v>223113</v>
      </c>
      <c r="O34" s="307" t="n">
        <f aca="false">C34+I34</f>
        <v>969</v>
      </c>
      <c r="P34" s="307" t="n">
        <f aca="false">D34+J34</f>
        <v>1991</v>
      </c>
      <c r="Q34" s="307" t="n">
        <f aca="false">E34+K34</f>
        <v>51562</v>
      </c>
      <c r="R34" s="307" t="n">
        <f aca="false">F34+L34</f>
        <v>338</v>
      </c>
      <c r="S34" s="307" t="n">
        <f aca="false">G34+M34</f>
        <v>207456</v>
      </c>
      <c r="T34" s="308" t="n">
        <f aca="false">SUM(O34:S34)</f>
        <v>262316</v>
      </c>
    </row>
    <row r="35" customFormat="false" ht="11.85" hidden="false" customHeight="true" outlineLevel="1" collapsed="false">
      <c r="A35" s="335" t="n">
        <v>560057</v>
      </c>
      <c r="B35" s="336" t="s">
        <v>93</v>
      </c>
      <c r="C35" s="307" t="n">
        <v>5610</v>
      </c>
      <c r="D35" s="307" t="n">
        <v>71</v>
      </c>
      <c r="E35" s="307" t="n">
        <v>104</v>
      </c>
      <c r="F35" s="307" t="n">
        <v>65</v>
      </c>
      <c r="G35" s="307" t="n">
        <v>25</v>
      </c>
      <c r="H35" s="337" t="n">
        <f aca="false">SUM(C35:G35)</f>
        <v>5875</v>
      </c>
      <c r="I35" s="307" t="n">
        <v>175725</v>
      </c>
      <c r="J35" s="307" t="n">
        <v>2179</v>
      </c>
      <c r="K35" s="307" t="n">
        <v>3217</v>
      </c>
      <c r="L35" s="307" t="n">
        <v>1974</v>
      </c>
      <c r="M35" s="307" t="n">
        <v>808</v>
      </c>
      <c r="N35" s="338" t="n">
        <f aca="false">SUM(I35:M35)</f>
        <v>183903</v>
      </c>
      <c r="O35" s="307" t="n">
        <f aca="false">C35+I35</f>
        <v>181335</v>
      </c>
      <c r="P35" s="307" t="n">
        <f aca="false">D35+J35</f>
        <v>2250</v>
      </c>
      <c r="Q35" s="307" t="n">
        <f aca="false">E35+K35</f>
        <v>3321</v>
      </c>
      <c r="R35" s="307" t="n">
        <f aca="false">F35+L35</f>
        <v>2039</v>
      </c>
      <c r="S35" s="307" t="n">
        <f aca="false">G35+M35</f>
        <v>833</v>
      </c>
      <c r="T35" s="308" t="n">
        <f aca="false">SUM(O35:S35)</f>
        <v>189778</v>
      </c>
    </row>
    <row r="36" customFormat="false" ht="11.85" hidden="false" customHeight="true" outlineLevel="1" collapsed="false">
      <c r="A36" s="335" t="n">
        <v>560058</v>
      </c>
      <c r="B36" s="336" t="s">
        <v>94</v>
      </c>
      <c r="C36" s="307" t="n">
        <v>84191</v>
      </c>
      <c r="D36" s="307" t="n">
        <v>2077</v>
      </c>
      <c r="E36" s="307" t="n">
        <v>13847</v>
      </c>
      <c r="F36" s="307" t="n">
        <v>8499</v>
      </c>
      <c r="G36" s="307" t="n">
        <v>569</v>
      </c>
      <c r="H36" s="337" t="n">
        <f aca="false">SUM(C36:G36)</f>
        <v>109183</v>
      </c>
      <c r="I36" s="307" t="n">
        <v>402884</v>
      </c>
      <c r="J36" s="307" t="n">
        <v>9890</v>
      </c>
      <c r="K36" s="307" t="n">
        <v>68575</v>
      </c>
      <c r="L36" s="307" t="n">
        <v>40544</v>
      </c>
      <c r="M36" s="307" t="n">
        <v>2550</v>
      </c>
      <c r="N36" s="338" t="n">
        <f aca="false">SUM(I36:M36)</f>
        <v>524443</v>
      </c>
      <c r="O36" s="307" t="n">
        <f aca="false">C36+I36</f>
        <v>487075</v>
      </c>
      <c r="P36" s="307" t="n">
        <f aca="false">D36+J36</f>
        <v>11967</v>
      </c>
      <c r="Q36" s="307" t="n">
        <f aca="false">E36+K36</f>
        <v>82422</v>
      </c>
      <c r="R36" s="307" t="n">
        <f aca="false">F36+L36</f>
        <v>49043</v>
      </c>
      <c r="S36" s="307" t="n">
        <f aca="false">G36+M36</f>
        <v>3119</v>
      </c>
      <c r="T36" s="308" t="n">
        <f aca="false">SUM(O36:S36)</f>
        <v>633626</v>
      </c>
    </row>
    <row r="37" customFormat="false" ht="11.85" hidden="false" customHeight="true" outlineLevel="1" collapsed="false">
      <c r="A37" s="335" t="n">
        <v>560059</v>
      </c>
      <c r="B37" s="336" t="s">
        <v>95</v>
      </c>
      <c r="C37" s="307" t="n">
        <v>126</v>
      </c>
      <c r="D37" s="307" t="n">
        <v>82</v>
      </c>
      <c r="E37" s="307" t="n">
        <v>3065</v>
      </c>
      <c r="F37" s="307" t="n">
        <v>21</v>
      </c>
      <c r="G37" s="307" t="n">
        <v>5329</v>
      </c>
      <c r="H37" s="337" t="n">
        <f aca="false">SUM(C37:G37)</f>
        <v>8623</v>
      </c>
      <c r="I37" s="307" t="n">
        <v>2270</v>
      </c>
      <c r="J37" s="307" t="n">
        <v>1533</v>
      </c>
      <c r="K37" s="307" t="n">
        <v>57252</v>
      </c>
      <c r="L37" s="307" t="n">
        <v>408</v>
      </c>
      <c r="M37" s="307" t="n">
        <v>98733</v>
      </c>
      <c r="N37" s="338" t="n">
        <f aca="false">SUM(I37:M37)</f>
        <v>160196</v>
      </c>
      <c r="O37" s="307" t="n">
        <f aca="false">C37+I37</f>
        <v>2396</v>
      </c>
      <c r="P37" s="307" t="n">
        <f aca="false">D37+J37</f>
        <v>1615</v>
      </c>
      <c r="Q37" s="307" t="n">
        <f aca="false">E37+K37</f>
        <v>60317</v>
      </c>
      <c r="R37" s="307" t="n">
        <f aca="false">F37+L37</f>
        <v>429</v>
      </c>
      <c r="S37" s="307" t="n">
        <f aca="false">G37+M37</f>
        <v>104062</v>
      </c>
      <c r="T37" s="308" t="n">
        <f aca="false">SUM(O37:S37)</f>
        <v>168819</v>
      </c>
    </row>
    <row r="38" customFormat="false" ht="11.85" hidden="false" customHeight="true" outlineLevel="1" collapsed="false">
      <c r="A38" s="335" t="n">
        <v>560060</v>
      </c>
      <c r="B38" s="336" t="s">
        <v>96</v>
      </c>
      <c r="C38" s="307" t="n">
        <v>642</v>
      </c>
      <c r="D38" s="307" t="n">
        <v>30951</v>
      </c>
      <c r="E38" s="307" t="n">
        <v>4424</v>
      </c>
      <c r="F38" s="307" t="n">
        <v>382</v>
      </c>
      <c r="G38" s="307" t="n">
        <v>99</v>
      </c>
      <c r="H38" s="337" t="n">
        <f aca="false">SUM(C38:G38)</f>
        <v>36498</v>
      </c>
      <c r="I38" s="307" t="n">
        <v>3352</v>
      </c>
      <c r="J38" s="307" t="n">
        <v>164767</v>
      </c>
      <c r="K38" s="307" t="n">
        <v>24773</v>
      </c>
      <c r="L38" s="307" t="n">
        <v>1957</v>
      </c>
      <c r="M38" s="307" t="n">
        <v>500</v>
      </c>
      <c r="N38" s="338" t="n">
        <f aca="false">SUM(I38:M38)</f>
        <v>195349</v>
      </c>
      <c r="O38" s="307" t="n">
        <f aca="false">C38+I38</f>
        <v>3994</v>
      </c>
      <c r="P38" s="307" t="n">
        <f aca="false">D38+J38</f>
        <v>195718</v>
      </c>
      <c r="Q38" s="307" t="n">
        <f aca="false">E38+K38</f>
        <v>29197</v>
      </c>
      <c r="R38" s="307" t="n">
        <f aca="false">F38+L38</f>
        <v>2339</v>
      </c>
      <c r="S38" s="307" t="n">
        <f aca="false">G38+M38</f>
        <v>599</v>
      </c>
      <c r="T38" s="308" t="n">
        <f aca="false">SUM(O38:S38)</f>
        <v>231847</v>
      </c>
    </row>
    <row r="39" customFormat="false" ht="11.85" hidden="false" customHeight="true" outlineLevel="1" collapsed="false">
      <c r="A39" s="335" t="n">
        <v>560061</v>
      </c>
      <c r="B39" s="336" t="s">
        <v>97</v>
      </c>
      <c r="C39" s="307" t="n">
        <v>850</v>
      </c>
      <c r="D39" s="307" t="n">
        <v>501</v>
      </c>
      <c r="E39" s="307" t="n">
        <v>15134</v>
      </c>
      <c r="F39" s="307" t="n">
        <v>19668</v>
      </c>
      <c r="G39" s="307" t="n">
        <v>225</v>
      </c>
      <c r="H39" s="337" t="n">
        <f aca="false">SUM(C39:G39)</f>
        <v>36378</v>
      </c>
      <c r="I39" s="307" t="n">
        <v>6838</v>
      </c>
      <c r="J39" s="307" t="n">
        <v>3359</v>
      </c>
      <c r="K39" s="307" t="n">
        <v>104442</v>
      </c>
      <c r="L39" s="307" t="n">
        <v>144775</v>
      </c>
      <c r="M39" s="307" t="n">
        <v>2047</v>
      </c>
      <c r="N39" s="338" t="n">
        <f aca="false">SUM(I39:M39)</f>
        <v>261461</v>
      </c>
      <c r="O39" s="307" t="n">
        <f aca="false">C39+I39</f>
        <v>7688</v>
      </c>
      <c r="P39" s="307" t="n">
        <f aca="false">D39+J39</f>
        <v>3860</v>
      </c>
      <c r="Q39" s="307" t="n">
        <f aca="false">E39+K39</f>
        <v>119576</v>
      </c>
      <c r="R39" s="307" t="n">
        <f aca="false">F39+L39</f>
        <v>164443</v>
      </c>
      <c r="S39" s="307" t="n">
        <f aca="false">G39+M39</f>
        <v>2272</v>
      </c>
      <c r="T39" s="308" t="n">
        <f aca="false">SUM(O39:S39)</f>
        <v>297839</v>
      </c>
    </row>
    <row r="40" customFormat="false" ht="11.85" hidden="false" customHeight="true" outlineLevel="1" collapsed="false">
      <c r="A40" s="335" t="n">
        <v>560062</v>
      </c>
      <c r="B40" s="336" t="s">
        <v>98</v>
      </c>
      <c r="C40" s="307" t="n">
        <v>928</v>
      </c>
      <c r="D40" s="307" t="n">
        <v>29039</v>
      </c>
      <c r="E40" s="307" t="n">
        <v>2560</v>
      </c>
      <c r="F40" s="307" t="n">
        <v>353</v>
      </c>
      <c r="G40" s="307" t="n">
        <v>101</v>
      </c>
      <c r="H40" s="337" t="n">
        <f aca="false">SUM(C40:G40)</f>
        <v>32981</v>
      </c>
      <c r="I40" s="307" t="n">
        <v>5282</v>
      </c>
      <c r="J40" s="307" t="n">
        <v>167407</v>
      </c>
      <c r="K40" s="307" t="n">
        <v>14482</v>
      </c>
      <c r="L40" s="307" t="n">
        <v>2076</v>
      </c>
      <c r="M40" s="307" t="n">
        <v>576</v>
      </c>
      <c r="N40" s="338" t="n">
        <f aca="false">SUM(I40:M40)</f>
        <v>189823</v>
      </c>
      <c r="O40" s="307" t="n">
        <f aca="false">C40+I40</f>
        <v>6210</v>
      </c>
      <c r="P40" s="307" t="n">
        <f aca="false">D40+J40</f>
        <v>196446</v>
      </c>
      <c r="Q40" s="307" t="n">
        <f aca="false">E40+K40</f>
        <v>17042</v>
      </c>
      <c r="R40" s="307" t="n">
        <f aca="false">F40+L40</f>
        <v>2429</v>
      </c>
      <c r="S40" s="307" t="n">
        <f aca="false">G40+M40</f>
        <v>677</v>
      </c>
      <c r="T40" s="308" t="n">
        <f aca="false">SUM(O40:S40)</f>
        <v>222804</v>
      </c>
    </row>
    <row r="41" customFormat="false" ht="11.85" hidden="false" customHeight="true" outlineLevel="1" collapsed="false">
      <c r="A41" s="335" t="n">
        <v>560063</v>
      </c>
      <c r="B41" s="336" t="s">
        <v>99</v>
      </c>
      <c r="C41" s="307" t="n">
        <v>263</v>
      </c>
      <c r="D41" s="307" t="n">
        <v>246</v>
      </c>
      <c r="E41" s="307" t="n">
        <v>22016</v>
      </c>
      <c r="F41" s="307" t="n">
        <v>90</v>
      </c>
      <c r="G41" s="307" t="n">
        <v>29200</v>
      </c>
      <c r="H41" s="337" t="n">
        <f aca="false">SUM(C41:G41)</f>
        <v>51815</v>
      </c>
      <c r="I41" s="307" t="n">
        <v>1104</v>
      </c>
      <c r="J41" s="307" t="n">
        <v>1107</v>
      </c>
      <c r="K41" s="307" t="n">
        <v>98828</v>
      </c>
      <c r="L41" s="307" t="n">
        <v>391</v>
      </c>
      <c r="M41" s="307" t="n">
        <v>129237</v>
      </c>
      <c r="N41" s="338" t="n">
        <f aca="false">SUM(I41:M41)</f>
        <v>230667</v>
      </c>
      <c r="O41" s="307" t="n">
        <f aca="false">C41+I41</f>
        <v>1367</v>
      </c>
      <c r="P41" s="307" t="n">
        <f aca="false">D41+J41</f>
        <v>1353</v>
      </c>
      <c r="Q41" s="307" t="n">
        <f aca="false">E41+K41</f>
        <v>120844</v>
      </c>
      <c r="R41" s="307" t="n">
        <f aca="false">F41+L41</f>
        <v>481</v>
      </c>
      <c r="S41" s="307" t="n">
        <f aca="false">G41+M41</f>
        <v>158437</v>
      </c>
      <c r="T41" s="308" t="n">
        <f aca="false">SUM(O41:S41)</f>
        <v>282482</v>
      </c>
    </row>
    <row r="42" customFormat="false" ht="11.85" hidden="false" customHeight="true" outlineLevel="1" collapsed="false">
      <c r="A42" s="335" t="n">
        <v>560064</v>
      </c>
      <c r="B42" s="336" t="s">
        <v>100</v>
      </c>
      <c r="C42" s="307" t="n">
        <v>36513</v>
      </c>
      <c r="D42" s="307" t="n">
        <v>587</v>
      </c>
      <c r="E42" s="307" t="n">
        <v>30236</v>
      </c>
      <c r="F42" s="307" t="n">
        <v>437</v>
      </c>
      <c r="G42" s="307" t="n">
        <v>135</v>
      </c>
      <c r="H42" s="337" t="n">
        <f aca="false">SUM(C42:G42)</f>
        <v>67908</v>
      </c>
      <c r="I42" s="307" t="n">
        <v>249529</v>
      </c>
      <c r="J42" s="307" t="n">
        <v>4034</v>
      </c>
      <c r="K42" s="307" t="n">
        <v>210133</v>
      </c>
      <c r="L42" s="307" t="n">
        <v>2949</v>
      </c>
      <c r="M42" s="307" t="n">
        <v>866</v>
      </c>
      <c r="N42" s="338" t="n">
        <f aca="false">SUM(I42:M42)</f>
        <v>467511</v>
      </c>
      <c r="O42" s="307" t="n">
        <f aca="false">C42+I42</f>
        <v>286042</v>
      </c>
      <c r="P42" s="307" t="n">
        <f aca="false">D42+J42</f>
        <v>4621</v>
      </c>
      <c r="Q42" s="307" t="n">
        <f aca="false">E42+K42</f>
        <v>240369</v>
      </c>
      <c r="R42" s="307" t="n">
        <f aca="false">F42+L42</f>
        <v>3386</v>
      </c>
      <c r="S42" s="307" t="n">
        <f aca="false">G42+M42</f>
        <v>1001</v>
      </c>
      <c r="T42" s="308" t="n">
        <f aca="false">SUM(O42:S42)</f>
        <v>535419</v>
      </c>
    </row>
    <row r="43" customFormat="false" ht="11.85" hidden="false" customHeight="true" outlineLevel="1" collapsed="false">
      <c r="A43" s="335" t="n">
        <v>560065</v>
      </c>
      <c r="B43" s="336" t="s">
        <v>101</v>
      </c>
      <c r="C43" s="307" t="n">
        <v>88</v>
      </c>
      <c r="D43" s="307" t="n">
        <v>102</v>
      </c>
      <c r="E43" s="307" t="n">
        <v>1837</v>
      </c>
      <c r="F43" s="307" t="n">
        <v>14</v>
      </c>
      <c r="G43" s="307" t="n">
        <v>4380</v>
      </c>
      <c r="H43" s="337" t="n">
        <f aca="false">SUM(C43:G43)</f>
        <v>6421</v>
      </c>
      <c r="I43" s="307" t="n">
        <v>2718</v>
      </c>
      <c r="J43" s="307" t="n">
        <v>3059</v>
      </c>
      <c r="K43" s="307" t="n">
        <v>56780</v>
      </c>
      <c r="L43" s="307" t="n">
        <v>418</v>
      </c>
      <c r="M43" s="307" t="n">
        <v>134526</v>
      </c>
      <c r="N43" s="338" t="n">
        <f aca="false">SUM(I43:M43)</f>
        <v>197501</v>
      </c>
      <c r="O43" s="307" t="n">
        <f aca="false">C43+I43</f>
        <v>2806</v>
      </c>
      <c r="P43" s="307" t="n">
        <f aca="false">D43+J43</f>
        <v>3161</v>
      </c>
      <c r="Q43" s="307" t="n">
        <f aca="false">E43+K43</f>
        <v>58617</v>
      </c>
      <c r="R43" s="307" t="n">
        <f aca="false">F43+L43</f>
        <v>432</v>
      </c>
      <c r="S43" s="307" t="n">
        <f aca="false">G43+M43</f>
        <v>138906</v>
      </c>
      <c r="T43" s="308" t="n">
        <f aca="false">SUM(O43:S43)</f>
        <v>203922</v>
      </c>
    </row>
    <row r="44" customFormat="false" ht="11.85" hidden="false" customHeight="true" outlineLevel="1" collapsed="false">
      <c r="A44" s="335" t="n">
        <v>560066</v>
      </c>
      <c r="B44" s="336" t="s">
        <v>102</v>
      </c>
      <c r="C44" s="307" t="n">
        <v>283</v>
      </c>
      <c r="D44" s="307" t="n">
        <v>368</v>
      </c>
      <c r="E44" s="307" t="n">
        <v>685</v>
      </c>
      <c r="F44" s="307" t="n">
        <v>40528</v>
      </c>
      <c r="G44" s="307" t="n">
        <v>380</v>
      </c>
      <c r="H44" s="337" t="n">
        <f aca="false">SUM(C44:G44)</f>
        <v>42244</v>
      </c>
      <c r="I44" s="307" t="n">
        <v>941</v>
      </c>
      <c r="J44" s="307" t="n">
        <v>1157</v>
      </c>
      <c r="K44" s="307" t="n">
        <v>2126</v>
      </c>
      <c r="L44" s="307" t="n">
        <v>134148</v>
      </c>
      <c r="M44" s="307" t="n">
        <v>1250</v>
      </c>
      <c r="N44" s="338" t="n">
        <f aca="false">SUM(I44:M44)</f>
        <v>139622</v>
      </c>
      <c r="O44" s="307" t="n">
        <f aca="false">C44+I44</f>
        <v>1224</v>
      </c>
      <c r="P44" s="307" t="n">
        <f aca="false">D44+J44</f>
        <v>1525</v>
      </c>
      <c r="Q44" s="307" t="n">
        <f aca="false">E44+K44</f>
        <v>2811</v>
      </c>
      <c r="R44" s="307" t="n">
        <f aca="false">F44+L44</f>
        <v>174676</v>
      </c>
      <c r="S44" s="307" t="n">
        <f aca="false">G44+M44</f>
        <v>1630</v>
      </c>
      <c r="T44" s="308" t="n">
        <f aca="false">SUM(O44:S44)</f>
        <v>181866</v>
      </c>
    </row>
    <row r="45" customFormat="false" ht="11.85" hidden="false" customHeight="true" outlineLevel="1" collapsed="false">
      <c r="A45" s="335" t="n">
        <v>560067</v>
      </c>
      <c r="B45" s="336" t="s">
        <v>103</v>
      </c>
      <c r="C45" s="307" t="n">
        <v>499</v>
      </c>
      <c r="D45" s="307" t="n">
        <v>22769</v>
      </c>
      <c r="E45" s="307" t="n">
        <v>6239</v>
      </c>
      <c r="F45" s="307" t="n">
        <v>335</v>
      </c>
      <c r="G45" s="307" t="n">
        <v>47</v>
      </c>
      <c r="H45" s="337" t="n">
        <f aca="false">SUM(C45:G45)</f>
        <v>29889</v>
      </c>
      <c r="I45" s="307" t="n">
        <v>5443</v>
      </c>
      <c r="J45" s="307" t="n">
        <v>249592</v>
      </c>
      <c r="K45" s="307" t="n">
        <v>69818</v>
      </c>
      <c r="L45" s="307" t="n">
        <v>3645</v>
      </c>
      <c r="M45" s="307" t="n">
        <v>507</v>
      </c>
      <c r="N45" s="338" t="n">
        <f aca="false">SUM(I45:M45)</f>
        <v>329005</v>
      </c>
      <c r="O45" s="307" t="n">
        <f aca="false">C45+I45</f>
        <v>5942</v>
      </c>
      <c r="P45" s="307" t="n">
        <f aca="false">D45+J45</f>
        <v>272361</v>
      </c>
      <c r="Q45" s="307" t="n">
        <f aca="false">E45+K45</f>
        <v>76057</v>
      </c>
      <c r="R45" s="307" t="n">
        <f aca="false">F45+L45</f>
        <v>3980</v>
      </c>
      <c r="S45" s="307" t="n">
        <f aca="false">G45+M45</f>
        <v>554</v>
      </c>
      <c r="T45" s="308" t="n">
        <f aca="false">SUM(O45:S45)</f>
        <v>358894</v>
      </c>
    </row>
    <row r="46" customFormat="false" ht="11.85" hidden="false" customHeight="true" outlineLevel="1" collapsed="false">
      <c r="A46" s="335" t="n">
        <v>560068</v>
      </c>
      <c r="B46" s="336" t="s">
        <v>104</v>
      </c>
      <c r="C46" s="307" t="n">
        <v>2144</v>
      </c>
      <c r="D46" s="307" t="n">
        <v>1077</v>
      </c>
      <c r="E46" s="307" t="n">
        <v>108392</v>
      </c>
      <c r="F46" s="307" t="n">
        <v>2541</v>
      </c>
      <c r="G46" s="307" t="n">
        <v>84522</v>
      </c>
      <c r="H46" s="337" t="n">
        <f aca="false">SUM(C46:G46)</f>
        <v>198676</v>
      </c>
      <c r="I46" s="307" t="n">
        <v>4029</v>
      </c>
      <c r="J46" s="307" t="n">
        <v>1985</v>
      </c>
      <c r="K46" s="307" t="n">
        <v>195570</v>
      </c>
      <c r="L46" s="307" t="n">
        <v>4532</v>
      </c>
      <c r="M46" s="307" t="n">
        <v>150549</v>
      </c>
      <c r="N46" s="338" t="n">
        <f aca="false">SUM(I46:M46)</f>
        <v>356665</v>
      </c>
      <c r="O46" s="307" t="n">
        <f aca="false">C46+I46</f>
        <v>6173</v>
      </c>
      <c r="P46" s="307" t="n">
        <f aca="false">D46+J46</f>
        <v>3062</v>
      </c>
      <c r="Q46" s="307" t="n">
        <f aca="false">E46+K46</f>
        <v>303962</v>
      </c>
      <c r="R46" s="307" t="n">
        <f aca="false">F46+L46</f>
        <v>7073</v>
      </c>
      <c r="S46" s="307" t="n">
        <f aca="false">G46+M46</f>
        <v>235071</v>
      </c>
      <c r="T46" s="308" t="n">
        <f aca="false">SUM(O46:S46)</f>
        <v>555341</v>
      </c>
    </row>
    <row r="47" customFormat="false" ht="11.85" hidden="false" customHeight="true" outlineLevel="1" collapsed="false">
      <c r="A47" s="335" t="n">
        <v>560069</v>
      </c>
      <c r="B47" s="336" t="s">
        <v>105</v>
      </c>
      <c r="C47" s="307" t="n">
        <v>25610</v>
      </c>
      <c r="D47" s="307" t="n">
        <v>282</v>
      </c>
      <c r="E47" s="307" t="n">
        <v>3467</v>
      </c>
      <c r="F47" s="307" t="n">
        <v>414</v>
      </c>
      <c r="G47" s="307" t="n">
        <v>180</v>
      </c>
      <c r="H47" s="337" t="n">
        <f aca="false">SUM(C47:G47)</f>
        <v>29953</v>
      </c>
      <c r="I47" s="307" t="n">
        <v>203615</v>
      </c>
      <c r="J47" s="307" t="n">
        <v>2375</v>
      </c>
      <c r="K47" s="307" t="n">
        <v>27661</v>
      </c>
      <c r="L47" s="307" t="n">
        <v>3331</v>
      </c>
      <c r="M47" s="307" t="n">
        <v>1426</v>
      </c>
      <c r="N47" s="338" t="n">
        <f aca="false">SUM(I47:M47)</f>
        <v>238408</v>
      </c>
      <c r="O47" s="307" t="n">
        <f aca="false">C47+I47</f>
        <v>229225</v>
      </c>
      <c r="P47" s="307" t="n">
        <f aca="false">D47+J47</f>
        <v>2657</v>
      </c>
      <c r="Q47" s="307" t="n">
        <f aca="false">E47+K47</f>
        <v>31128</v>
      </c>
      <c r="R47" s="307" t="n">
        <f aca="false">F47+L47</f>
        <v>3745</v>
      </c>
      <c r="S47" s="307" t="n">
        <f aca="false">G47+M47</f>
        <v>1606</v>
      </c>
      <c r="T47" s="308" t="n">
        <f aca="false">SUM(O47:S47)</f>
        <v>268361</v>
      </c>
    </row>
    <row r="48" customFormat="false" ht="11.85" hidden="false" customHeight="true" outlineLevel="1" collapsed="false">
      <c r="A48" s="335" t="n">
        <v>560070</v>
      </c>
      <c r="B48" s="336" t="s">
        <v>106</v>
      </c>
      <c r="C48" s="307" t="n">
        <v>3364</v>
      </c>
      <c r="D48" s="307" t="n">
        <v>473</v>
      </c>
      <c r="E48" s="307" t="n">
        <v>4160</v>
      </c>
      <c r="F48" s="307" t="n">
        <v>6980</v>
      </c>
      <c r="G48" s="307" t="n">
        <v>283</v>
      </c>
      <c r="H48" s="337" t="n">
        <f aca="false">SUM(C48:G48)</f>
        <v>15260</v>
      </c>
      <c r="I48" s="307" t="n">
        <v>174144</v>
      </c>
      <c r="J48" s="307" t="n">
        <v>24497</v>
      </c>
      <c r="K48" s="307" t="n">
        <v>213104</v>
      </c>
      <c r="L48" s="307" t="n">
        <v>354129</v>
      </c>
      <c r="M48" s="307" t="n">
        <v>14529</v>
      </c>
      <c r="N48" s="338" t="n">
        <f aca="false">SUM(I48:M48)</f>
        <v>780403</v>
      </c>
      <c r="O48" s="307" t="n">
        <f aca="false">C48+I48</f>
        <v>177508</v>
      </c>
      <c r="P48" s="307" t="n">
        <f aca="false">D48+J48</f>
        <v>24970</v>
      </c>
      <c r="Q48" s="307" t="n">
        <f aca="false">E48+K48</f>
        <v>217264</v>
      </c>
      <c r="R48" s="307" t="n">
        <f aca="false">F48+L48</f>
        <v>361109</v>
      </c>
      <c r="S48" s="307" t="n">
        <f aca="false">G48+M48</f>
        <v>14812</v>
      </c>
      <c r="T48" s="308" t="n">
        <f aca="false">SUM(O48:S48)</f>
        <v>795663</v>
      </c>
    </row>
    <row r="49" customFormat="false" ht="11.85" hidden="false" customHeight="true" outlineLevel="1" collapsed="false">
      <c r="A49" s="335" t="n">
        <v>560071</v>
      </c>
      <c r="B49" s="336" t="s">
        <v>107</v>
      </c>
      <c r="C49" s="307" t="n">
        <v>243</v>
      </c>
      <c r="D49" s="307" t="n">
        <v>334</v>
      </c>
      <c r="E49" s="307" t="n">
        <v>27489</v>
      </c>
      <c r="F49" s="307" t="n">
        <v>72</v>
      </c>
      <c r="G49" s="307" t="n">
        <v>6385</v>
      </c>
      <c r="H49" s="337" t="n">
        <f aca="false">SUM(C49:G49)</f>
        <v>34523</v>
      </c>
      <c r="I49" s="307" t="n">
        <v>1755</v>
      </c>
      <c r="J49" s="307" t="n">
        <v>2395</v>
      </c>
      <c r="K49" s="307" t="n">
        <v>204339</v>
      </c>
      <c r="L49" s="307" t="n">
        <v>458</v>
      </c>
      <c r="M49" s="307" t="n">
        <v>46414</v>
      </c>
      <c r="N49" s="338" t="n">
        <f aca="false">SUM(I49:M49)</f>
        <v>255361</v>
      </c>
      <c r="O49" s="307" t="n">
        <f aca="false">C49+I49</f>
        <v>1998</v>
      </c>
      <c r="P49" s="307" t="n">
        <f aca="false">D49+J49</f>
        <v>2729</v>
      </c>
      <c r="Q49" s="307" t="n">
        <f aca="false">E49+K49</f>
        <v>231828</v>
      </c>
      <c r="R49" s="307" t="n">
        <f aca="false">F49+L49</f>
        <v>530</v>
      </c>
      <c r="S49" s="307" t="n">
        <f aca="false">G49+M49</f>
        <v>52799</v>
      </c>
      <c r="T49" s="308" t="n">
        <f aca="false">SUM(O49:S49)</f>
        <v>289884</v>
      </c>
    </row>
    <row r="50" customFormat="false" ht="11.85" hidden="false" customHeight="true" outlineLevel="1" collapsed="false">
      <c r="A50" s="335" t="n">
        <v>560072</v>
      </c>
      <c r="B50" s="336" t="s">
        <v>108</v>
      </c>
      <c r="C50" s="307" t="n">
        <v>667</v>
      </c>
      <c r="D50" s="307" t="n">
        <v>1702</v>
      </c>
      <c r="E50" s="307" t="n">
        <v>25949</v>
      </c>
      <c r="F50" s="307" t="n">
        <v>9285</v>
      </c>
      <c r="G50" s="307" t="n">
        <v>192</v>
      </c>
      <c r="H50" s="337" t="n">
        <f aca="false">SUM(C50:G50)</f>
        <v>37795</v>
      </c>
      <c r="I50" s="307" t="n">
        <v>5523</v>
      </c>
      <c r="J50" s="307" t="n">
        <v>12733</v>
      </c>
      <c r="K50" s="307" t="n">
        <v>196547</v>
      </c>
      <c r="L50" s="307" t="n">
        <v>71230</v>
      </c>
      <c r="M50" s="307" t="n">
        <v>1537</v>
      </c>
      <c r="N50" s="338" t="n">
        <f aca="false">SUM(I50:M50)</f>
        <v>287570</v>
      </c>
      <c r="O50" s="307" t="n">
        <f aca="false">C50+I50</f>
        <v>6190</v>
      </c>
      <c r="P50" s="307" t="n">
        <f aca="false">D50+J50</f>
        <v>14435</v>
      </c>
      <c r="Q50" s="307" t="n">
        <f aca="false">E50+K50</f>
        <v>222496</v>
      </c>
      <c r="R50" s="307" t="n">
        <f aca="false">F50+L50</f>
        <v>80515</v>
      </c>
      <c r="S50" s="307" t="n">
        <f aca="false">G50+M50</f>
        <v>1729</v>
      </c>
      <c r="T50" s="308" t="n">
        <f aca="false">SUM(O50:S50)</f>
        <v>325365</v>
      </c>
    </row>
    <row r="51" customFormat="false" ht="11.85" hidden="false" customHeight="true" outlineLevel="1" collapsed="false">
      <c r="A51" s="335" t="n">
        <v>560073</v>
      </c>
      <c r="B51" s="336" t="s">
        <v>109</v>
      </c>
      <c r="C51" s="307" t="n">
        <v>77</v>
      </c>
      <c r="D51" s="307" t="n">
        <v>53</v>
      </c>
      <c r="E51" s="307" t="n">
        <v>4492</v>
      </c>
      <c r="F51" s="307" t="n">
        <v>4351</v>
      </c>
      <c r="G51" s="307" t="n">
        <v>27</v>
      </c>
      <c r="H51" s="337" t="n">
        <f aca="false">SUM(C51:G51)</f>
        <v>9000</v>
      </c>
      <c r="I51" s="307" t="n">
        <v>1306</v>
      </c>
      <c r="J51" s="307" t="n">
        <v>1052</v>
      </c>
      <c r="K51" s="307" t="n">
        <v>78453</v>
      </c>
      <c r="L51" s="307" t="n">
        <v>75487</v>
      </c>
      <c r="M51" s="307" t="n">
        <v>471</v>
      </c>
      <c r="N51" s="338" t="n">
        <f aca="false">SUM(I51:M51)</f>
        <v>156769</v>
      </c>
      <c r="O51" s="307" t="n">
        <f aca="false">C51+I51</f>
        <v>1383</v>
      </c>
      <c r="P51" s="307" t="n">
        <f aca="false">D51+J51</f>
        <v>1105</v>
      </c>
      <c r="Q51" s="307" t="n">
        <f aca="false">E51+K51</f>
        <v>82945</v>
      </c>
      <c r="R51" s="307" t="n">
        <f aca="false">F51+L51</f>
        <v>79838</v>
      </c>
      <c r="S51" s="307" t="n">
        <f aca="false">G51+M51</f>
        <v>498</v>
      </c>
      <c r="T51" s="308" t="n">
        <f aca="false">SUM(O51:S51)</f>
        <v>165769</v>
      </c>
    </row>
    <row r="52" customFormat="false" ht="11.85" hidden="false" customHeight="true" outlineLevel="1" collapsed="false">
      <c r="A52" s="335" t="n">
        <v>560074</v>
      </c>
      <c r="B52" s="336" t="s">
        <v>110</v>
      </c>
      <c r="C52" s="307" t="n">
        <v>3551</v>
      </c>
      <c r="D52" s="307" t="n">
        <v>1350</v>
      </c>
      <c r="E52" s="307" t="n">
        <v>47713</v>
      </c>
      <c r="F52" s="307" t="n">
        <v>35507</v>
      </c>
      <c r="G52" s="307" t="n">
        <v>434</v>
      </c>
      <c r="H52" s="337" t="n">
        <f aca="false">SUM(C52:G52)</f>
        <v>88555</v>
      </c>
      <c r="I52" s="307" t="n">
        <v>10789</v>
      </c>
      <c r="J52" s="307" t="n">
        <v>4006</v>
      </c>
      <c r="K52" s="307" t="n">
        <v>142210</v>
      </c>
      <c r="L52" s="307" t="n">
        <v>103026</v>
      </c>
      <c r="M52" s="307" t="n">
        <v>1305</v>
      </c>
      <c r="N52" s="338" t="n">
        <f aca="false">SUM(I52:M52)</f>
        <v>261336</v>
      </c>
      <c r="O52" s="307" t="n">
        <f aca="false">C52+I52</f>
        <v>14340</v>
      </c>
      <c r="P52" s="307" t="n">
        <f aca="false">D52+J52</f>
        <v>5356</v>
      </c>
      <c r="Q52" s="307" t="n">
        <f aca="false">E52+K52</f>
        <v>189923</v>
      </c>
      <c r="R52" s="307" t="n">
        <f aca="false">F52+L52</f>
        <v>138533</v>
      </c>
      <c r="S52" s="307" t="n">
        <f aca="false">G52+M52</f>
        <v>1739</v>
      </c>
      <c r="T52" s="308" t="n">
        <f aca="false">SUM(O52:S52)</f>
        <v>349891</v>
      </c>
    </row>
    <row r="53" customFormat="false" ht="11.85" hidden="false" customHeight="true" outlineLevel="1" collapsed="false">
      <c r="A53" s="335" t="n">
        <v>560075</v>
      </c>
      <c r="B53" s="336" t="s">
        <v>111</v>
      </c>
      <c r="C53" s="307" t="n">
        <v>42667</v>
      </c>
      <c r="D53" s="307" t="n">
        <v>404</v>
      </c>
      <c r="E53" s="307" t="n">
        <v>3551</v>
      </c>
      <c r="F53" s="307" t="n">
        <v>452</v>
      </c>
      <c r="G53" s="307" t="n">
        <v>195</v>
      </c>
      <c r="H53" s="337" t="n">
        <f aca="false">SUM(C53:G53)</f>
        <v>47269</v>
      </c>
      <c r="I53" s="307" t="n">
        <v>399280</v>
      </c>
      <c r="J53" s="307" t="n">
        <v>3775</v>
      </c>
      <c r="K53" s="307" t="n">
        <v>35364</v>
      </c>
      <c r="L53" s="307" t="n">
        <v>4193</v>
      </c>
      <c r="M53" s="307" t="n">
        <v>1821</v>
      </c>
      <c r="N53" s="338" t="n">
        <f aca="false">SUM(I53:M53)</f>
        <v>444433</v>
      </c>
      <c r="O53" s="307" t="n">
        <f aca="false">C53+I53</f>
        <v>441947</v>
      </c>
      <c r="P53" s="307" t="n">
        <f aca="false">D53+J53</f>
        <v>4179</v>
      </c>
      <c r="Q53" s="307" t="n">
        <f aca="false">E53+K53</f>
        <v>38915</v>
      </c>
      <c r="R53" s="307" t="n">
        <f aca="false">F53+L53</f>
        <v>4645</v>
      </c>
      <c r="S53" s="307" t="n">
        <f aca="false">G53+M53</f>
        <v>2016</v>
      </c>
      <c r="T53" s="308" t="n">
        <f aca="false">SUM(O53:S53)</f>
        <v>491702</v>
      </c>
    </row>
    <row r="54" customFormat="false" ht="11.85" hidden="false" customHeight="true" outlineLevel="1" collapsed="false">
      <c r="A54" s="335" t="n">
        <v>560076</v>
      </c>
      <c r="B54" s="336" t="s">
        <v>112</v>
      </c>
      <c r="C54" s="307" t="n">
        <v>377</v>
      </c>
      <c r="D54" s="307" t="n">
        <v>30811</v>
      </c>
      <c r="E54" s="307" t="n">
        <v>304</v>
      </c>
      <c r="F54" s="307" t="n">
        <v>275</v>
      </c>
      <c r="G54" s="307" t="n">
        <v>104</v>
      </c>
      <c r="H54" s="337" t="n">
        <f aca="false">SUM(C54:G54)</f>
        <v>31871</v>
      </c>
      <c r="I54" s="307" t="n">
        <v>1909</v>
      </c>
      <c r="J54" s="307" t="n">
        <v>155203</v>
      </c>
      <c r="K54" s="307" t="n">
        <v>1508</v>
      </c>
      <c r="L54" s="307" t="n">
        <v>1376</v>
      </c>
      <c r="M54" s="307" t="n">
        <v>524</v>
      </c>
      <c r="N54" s="338" t="n">
        <f aca="false">SUM(I54:M54)</f>
        <v>160520</v>
      </c>
      <c r="O54" s="307" t="n">
        <f aca="false">C54+I54</f>
        <v>2286</v>
      </c>
      <c r="P54" s="307" t="n">
        <f aca="false">D54+J54</f>
        <v>186014</v>
      </c>
      <c r="Q54" s="307" t="n">
        <f aca="false">E54+K54</f>
        <v>1812</v>
      </c>
      <c r="R54" s="307" t="n">
        <f aca="false">F54+L54</f>
        <v>1651</v>
      </c>
      <c r="S54" s="307" t="n">
        <f aca="false">G54+M54</f>
        <v>628</v>
      </c>
      <c r="T54" s="308" t="n">
        <f aca="false">SUM(O54:S54)</f>
        <v>192391</v>
      </c>
    </row>
    <row r="55" customFormat="false" ht="11.85" hidden="false" customHeight="true" outlineLevel="1" collapsed="false">
      <c r="A55" s="335" t="n">
        <v>560077</v>
      </c>
      <c r="B55" s="336" t="s">
        <v>113</v>
      </c>
      <c r="C55" s="307" t="n">
        <v>268</v>
      </c>
      <c r="D55" s="307" t="n">
        <v>346</v>
      </c>
      <c r="E55" s="307" t="n">
        <v>31038</v>
      </c>
      <c r="F55" s="307" t="n">
        <v>108</v>
      </c>
      <c r="G55" s="307" t="n">
        <v>44571</v>
      </c>
      <c r="H55" s="337" t="n">
        <f aca="false">SUM(C55:G55)</f>
        <v>76331</v>
      </c>
      <c r="I55" s="307" t="n">
        <v>591</v>
      </c>
      <c r="J55" s="307" t="n">
        <v>738</v>
      </c>
      <c r="K55" s="307" t="n">
        <v>69650</v>
      </c>
      <c r="L55" s="307" t="n">
        <v>245</v>
      </c>
      <c r="M55" s="307" t="n">
        <v>99084</v>
      </c>
      <c r="N55" s="338" t="n">
        <f aca="false">SUM(I55:M55)</f>
        <v>170308</v>
      </c>
      <c r="O55" s="307" t="n">
        <f aca="false">C55+I55</f>
        <v>859</v>
      </c>
      <c r="P55" s="307" t="n">
        <f aca="false">D55+J55</f>
        <v>1084</v>
      </c>
      <c r="Q55" s="307" t="n">
        <f aca="false">E55+K55</f>
        <v>100688</v>
      </c>
      <c r="R55" s="307" t="n">
        <f aca="false">F55+L55</f>
        <v>353</v>
      </c>
      <c r="S55" s="307" t="n">
        <f aca="false">G55+M55</f>
        <v>143655</v>
      </c>
      <c r="T55" s="308" t="n">
        <f aca="false">SUM(O55:S55)</f>
        <v>246639</v>
      </c>
    </row>
    <row r="56" customFormat="false" ht="11.85" hidden="false" customHeight="true" outlineLevel="1" collapsed="false">
      <c r="A56" s="335" t="n">
        <v>560078</v>
      </c>
      <c r="B56" s="336" t="s">
        <v>114</v>
      </c>
      <c r="C56" s="307" t="n">
        <v>158437</v>
      </c>
      <c r="D56" s="307" t="n">
        <v>1514</v>
      </c>
      <c r="E56" s="307" t="n">
        <v>35771</v>
      </c>
      <c r="F56" s="307" t="n">
        <v>1343</v>
      </c>
      <c r="G56" s="307" t="n">
        <v>10159</v>
      </c>
      <c r="H56" s="337" t="n">
        <f aca="false">SUM(C56:G56)</f>
        <v>207224</v>
      </c>
      <c r="I56" s="307" t="n">
        <v>357597</v>
      </c>
      <c r="J56" s="307" t="n">
        <v>3782</v>
      </c>
      <c r="K56" s="307" t="n">
        <v>81372</v>
      </c>
      <c r="L56" s="307" t="n">
        <v>3062</v>
      </c>
      <c r="M56" s="307" t="n">
        <v>22469</v>
      </c>
      <c r="N56" s="338" t="n">
        <f aca="false">SUM(I56:M56)</f>
        <v>468282</v>
      </c>
      <c r="O56" s="307" t="n">
        <f aca="false">C56+I56</f>
        <v>516034</v>
      </c>
      <c r="P56" s="307" t="n">
        <f aca="false">D56+J56</f>
        <v>5296</v>
      </c>
      <c r="Q56" s="307" t="n">
        <f aca="false">E56+K56</f>
        <v>117143</v>
      </c>
      <c r="R56" s="307" t="n">
        <f aca="false">F56+L56</f>
        <v>4405</v>
      </c>
      <c r="S56" s="307" t="n">
        <f aca="false">G56+M56</f>
        <v>32628</v>
      </c>
      <c r="T56" s="308" t="n">
        <f aca="false">SUM(O56:S56)</f>
        <v>675506</v>
      </c>
    </row>
    <row r="57" customFormat="false" ht="11.85" hidden="false" customHeight="true" outlineLevel="1" collapsed="false">
      <c r="A57" s="335" t="n">
        <v>560079</v>
      </c>
      <c r="B57" s="336" t="s">
        <v>115</v>
      </c>
      <c r="C57" s="307" t="n">
        <v>49</v>
      </c>
      <c r="D57" s="307" t="n">
        <v>2019</v>
      </c>
      <c r="E57" s="307" t="n">
        <v>647</v>
      </c>
      <c r="F57" s="307" t="n">
        <v>15</v>
      </c>
      <c r="G57" s="307" t="n">
        <v>4990</v>
      </c>
      <c r="H57" s="337" t="n">
        <f aca="false">SUM(C57:G57)</f>
        <v>7720</v>
      </c>
      <c r="I57" s="307" t="n">
        <v>2994</v>
      </c>
      <c r="J57" s="307" t="n">
        <v>125508</v>
      </c>
      <c r="K57" s="307" t="n">
        <v>41311</v>
      </c>
      <c r="L57" s="307" t="n">
        <v>903</v>
      </c>
      <c r="M57" s="307" t="n">
        <v>309274</v>
      </c>
      <c r="N57" s="338" t="n">
        <f aca="false">SUM(I57:M57)</f>
        <v>479990</v>
      </c>
      <c r="O57" s="307" t="n">
        <f aca="false">C57+I57</f>
        <v>3043</v>
      </c>
      <c r="P57" s="307" t="n">
        <f aca="false">D57+J57</f>
        <v>127527</v>
      </c>
      <c r="Q57" s="307" t="n">
        <f aca="false">E57+K57</f>
        <v>41958</v>
      </c>
      <c r="R57" s="307" t="n">
        <f aca="false">F57+L57</f>
        <v>918</v>
      </c>
      <c r="S57" s="307" t="n">
        <f aca="false">G57+M57</f>
        <v>314264</v>
      </c>
      <c r="T57" s="308" t="n">
        <f aca="false">SUM(O57:S57)</f>
        <v>487710</v>
      </c>
    </row>
    <row r="58" customFormat="false" ht="11.85" hidden="false" customHeight="true" outlineLevel="1" collapsed="false">
      <c r="A58" s="335" t="n">
        <v>560080</v>
      </c>
      <c r="B58" s="336" t="s">
        <v>116</v>
      </c>
      <c r="C58" s="307" t="n">
        <v>1327</v>
      </c>
      <c r="D58" s="307" t="n">
        <v>828</v>
      </c>
      <c r="E58" s="307" t="n">
        <v>84487</v>
      </c>
      <c r="F58" s="307" t="n">
        <v>616</v>
      </c>
      <c r="G58" s="307" t="n">
        <v>50088</v>
      </c>
      <c r="H58" s="337" t="n">
        <f aca="false">SUM(C58:G58)</f>
        <v>137346</v>
      </c>
      <c r="I58" s="307" t="n">
        <v>2340</v>
      </c>
      <c r="J58" s="307" t="n">
        <v>1488</v>
      </c>
      <c r="K58" s="307" t="n">
        <v>156077</v>
      </c>
      <c r="L58" s="307" t="n">
        <v>887</v>
      </c>
      <c r="M58" s="307" t="n">
        <v>91009</v>
      </c>
      <c r="N58" s="338" t="n">
        <f aca="false">SUM(I58:M58)</f>
        <v>251801</v>
      </c>
      <c r="O58" s="307" t="n">
        <f aca="false">C58+I58</f>
        <v>3667</v>
      </c>
      <c r="P58" s="307" t="n">
        <f aca="false">D58+J58</f>
        <v>2316</v>
      </c>
      <c r="Q58" s="307" t="n">
        <f aca="false">E58+K58</f>
        <v>240564</v>
      </c>
      <c r="R58" s="307" t="n">
        <f aca="false">F58+L58</f>
        <v>1503</v>
      </c>
      <c r="S58" s="307" t="n">
        <f aca="false">G58+M58</f>
        <v>141097</v>
      </c>
      <c r="T58" s="308" t="n">
        <f aca="false">SUM(O58:S58)</f>
        <v>389147</v>
      </c>
    </row>
    <row r="59" customFormat="false" ht="11.85" hidden="false" customHeight="true" outlineLevel="1" collapsed="false">
      <c r="A59" s="335" t="n">
        <v>560081</v>
      </c>
      <c r="B59" s="336" t="s">
        <v>117</v>
      </c>
      <c r="C59" s="307" t="n">
        <v>264</v>
      </c>
      <c r="D59" s="307" t="n">
        <v>172</v>
      </c>
      <c r="E59" s="307" t="n">
        <v>263</v>
      </c>
      <c r="F59" s="307" t="n">
        <v>68</v>
      </c>
      <c r="G59" s="307" t="n">
        <v>22300</v>
      </c>
      <c r="H59" s="337" t="n">
        <f aca="false">SUM(C59:G59)</f>
        <v>23067</v>
      </c>
      <c r="I59" s="307" t="n">
        <v>3854</v>
      </c>
      <c r="J59" s="307" t="n">
        <v>2459</v>
      </c>
      <c r="K59" s="307" t="n">
        <v>3713</v>
      </c>
      <c r="L59" s="307" t="n">
        <v>953</v>
      </c>
      <c r="M59" s="307" t="n">
        <v>318232</v>
      </c>
      <c r="N59" s="338" t="n">
        <f aca="false">SUM(I59:M59)</f>
        <v>329211</v>
      </c>
      <c r="O59" s="307" t="n">
        <f aca="false">C59+I59</f>
        <v>4118</v>
      </c>
      <c r="P59" s="307" t="n">
        <f aca="false">D59+J59</f>
        <v>2631</v>
      </c>
      <c r="Q59" s="307" t="n">
        <f aca="false">E59+K59</f>
        <v>3976</v>
      </c>
      <c r="R59" s="307" t="n">
        <f aca="false">F59+L59</f>
        <v>1021</v>
      </c>
      <c r="S59" s="307" t="n">
        <f aca="false">G59+M59</f>
        <v>340532</v>
      </c>
      <c r="T59" s="308" t="n">
        <f aca="false">SUM(O59:S59)</f>
        <v>352278</v>
      </c>
    </row>
    <row r="60" customFormat="false" ht="11.85" hidden="false" customHeight="true" outlineLevel="1" collapsed="false">
      <c r="A60" s="335" t="n">
        <v>560082</v>
      </c>
      <c r="B60" s="336" t="s">
        <v>118</v>
      </c>
      <c r="C60" s="307" t="n">
        <v>923</v>
      </c>
      <c r="D60" s="307" t="n">
        <v>421</v>
      </c>
      <c r="E60" s="307" t="n">
        <v>22783</v>
      </c>
      <c r="F60" s="307" t="n">
        <v>37130</v>
      </c>
      <c r="G60" s="307" t="n">
        <v>126</v>
      </c>
      <c r="H60" s="337" t="n">
        <f aca="false">SUM(C60:G60)</f>
        <v>61383</v>
      </c>
      <c r="I60" s="307" t="n">
        <v>3071</v>
      </c>
      <c r="J60" s="307" t="n">
        <v>1375</v>
      </c>
      <c r="K60" s="307" t="n">
        <v>78813</v>
      </c>
      <c r="L60" s="307" t="n">
        <v>122795</v>
      </c>
      <c r="M60" s="307" t="n">
        <v>377</v>
      </c>
      <c r="N60" s="338" t="n">
        <f aca="false">SUM(I60:M60)</f>
        <v>206431</v>
      </c>
      <c r="O60" s="307" t="n">
        <f aca="false">C60+I60</f>
        <v>3994</v>
      </c>
      <c r="P60" s="307" t="n">
        <f aca="false">D60+J60</f>
        <v>1796</v>
      </c>
      <c r="Q60" s="307" t="n">
        <f aca="false">E60+K60</f>
        <v>101596</v>
      </c>
      <c r="R60" s="307" t="n">
        <f aca="false">F60+L60</f>
        <v>159925</v>
      </c>
      <c r="S60" s="307" t="n">
        <f aca="false">G60+M60</f>
        <v>503</v>
      </c>
      <c r="T60" s="308" t="n">
        <f aca="false">SUM(O60:S60)</f>
        <v>267814</v>
      </c>
    </row>
    <row r="61" customFormat="false" ht="11.85" hidden="false" customHeight="true" outlineLevel="1" collapsed="false">
      <c r="A61" s="335" t="n">
        <v>560083</v>
      </c>
      <c r="B61" s="336" t="s">
        <v>119</v>
      </c>
      <c r="C61" s="307" t="n">
        <v>1902</v>
      </c>
      <c r="D61" s="307" t="n">
        <v>1044</v>
      </c>
      <c r="E61" s="307" t="n">
        <v>44820</v>
      </c>
      <c r="F61" s="307" t="n">
        <v>57383</v>
      </c>
      <c r="G61" s="307" t="n">
        <v>317</v>
      </c>
      <c r="H61" s="337" t="n">
        <f aca="false">SUM(C61:G61)</f>
        <v>105466</v>
      </c>
      <c r="I61" s="307" t="n">
        <v>3613</v>
      </c>
      <c r="J61" s="307" t="n">
        <v>1918</v>
      </c>
      <c r="K61" s="307" t="n">
        <v>83203</v>
      </c>
      <c r="L61" s="307" t="n">
        <v>104134</v>
      </c>
      <c r="M61" s="307" t="n">
        <v>598</v>
      </c>
      <c r="N61" s="338" t="n">
        <f aca="false">SUM(I61:M61)</f>
        <v>193466</v>
      </c>
      <c r="O61" s="307" t="n">
        <f aca="false">C61+I61</f>
        <v>5515</v>
      </c>
      <c r="P61" s="307" t="n">
        <f aca="false">D61+J61</f>
        <v>2962</v>
      </c>
      <c r="Q61" s="307" t="n">
        <f aca="false">E61+K61</f>
        <v>128023</v>
      </c>
      <c r="R61" s="307" t="n">
        <f aca="false">F61+L61</f>
        <v>161517</v>
      </c>
      <c r="S61" s="307" t="n">
        <f aca="false">G61+M61</f>
        <v>915</v>
      </c>
      <c r="T61" s="308" t="n">
        <f aca="false">SUM(O61:S61)</f>
        <v>298932</v>
      </c>
    </row>
    <row r="62" customFormat="false" ht="11.85" hidden="false" customHeight="true" outlineLevel="1" collapsed="false">
      <c r="A62" s="335" t="n">
        <v>560084</v>
      </c>
      <c r="B62" s="336" t="s">
        <v>120</v>
      </c>
      <c r="C62" s="307" t="n">
        <v>1959</v>
      </c>
      <c r="D62" s="307" t="n">
        <v>161829</v>
      </c>
      <c r="E62" s="307" t="n">
        <v>23857</v>
      </c>
      <c r="F62" s="307" t="n">
        <v>812</v>
      </c>
      <c r="G62" s="307" t="n">
        <v>420</v>
      </c>
      <c r="H62" s="337" t="n">
        <f aca="false">SUM(C62:G62)</f>
        <v>188877</v>
      </c>
      <c r="I62" s="307" t="n">
        <v>3495</v>
      </c>
      <c r="J62" s="307" t="n">
        <v>295038</v>
      </c>
      <c r="K62" s="307" t="n">
        <v>43129</v>
      </c>
      <c r="L62" s="307" t="n">
        <v>1505</v>
      </c>
      <c r="M62" s="307" t="n">
        <v>721</v>
      </c>
      <c r="N62" s="338" t="n">
        <f aca="false">SUM(I62:M62)</f>
        <v>343888</v>
      </c>
      <c r="O62" s="307" t="n">
        <f aca="false">C62+I62</f>
        <v>5454</v>
      </c>
      <c r="P62" s="307" t="n">
        <f aca="false">D62+J62</f>
        <v>456867</v>
      </c>
      <c r="Q62" s="307" t="n">
        <f aca="false">E62+K62</f>
        <v>66986</v>
      </c>
      <c r="R62" s="307" t="n">
        <f aca="false">F62+L62</f>
        <v>2317</v>
      </c>
      <c r="S62" s="307" t="n">
        <f aca="false">G62+M62</f>
        <v>1141</v>
      </c>
      <c r="T62" s="308" t="n">
        <f aca="false">SUM(O62:S62)</f>
        <v>532765</v>
      </c>
    </row>
    <row r="63" customFormat="false" ht="11.85" hidden="false" customHeight="true" outlineLevel="1" collapsed="false">
      <c r="A63" s="335" t="n">
        <v>560085</v>
      </c>
      <c r="B63" s="336" t="s">
        <v>420</v>
      </c>
      <c r="C63" s="307" t="n">
        <v>750</v>
      </c>
      <c r="D63" s="307" t="n">
        <v>166</v>
      </c>
      <c r="E63" s="307" t="n">
        <v>262</v>
      </c>
      <c r="F63" s="307" t="n">
        <v>373</v>
      </c>
      <c r="G63" s="307" t="n">
        <v>121</v>
      </c>
      <c r="H63" s="337" t="n">
        <f aca="false">SUM(C63:G63)</f>
        <v>1672</v>
      </c>
      <c r="I63" s="307" t="n">
        <v>35594</v>
      </c>
      <c r="J63" s="307" t="n">
        <v>8037</v>
      </c>
      <c r="K63" s="307" t="n">
        <v>12742</v>
      </c>
      <c r="L63" s="307" t="n">
        <v>18024</v>
      </c>
      <c r="M63" s="307" t="n">
        <v>5828</v>
      </c>
      <c r="N63" s="338" t="n">
        <f aca="false">SUM(I63:M63)</f>
        <v>80225</v>
      </c>
      <c r="O63" s="307" t="n">
        <f aca="false">C63+I63</f>
        <v>36344</v>
      </c>
      <c r="P63" s="307" t="n">
        <f aca="false">D63+J63</f>
        <v>8203</v>
      </c>
      <c r="Q63" s="307" t="n">
        <f aca="false">E63+K63</f>
        <v>13004</v>
      </c>
      <c r="R63" s="307" t="n">
        <f aca="false">F63+L63</f>
        <v>18397</v>
      </c>
      <c r="S63" s="307" t="n">
        <f aca="false">G63+M63</f>
        <v>5949</v>
      </c>
      <c r="T63" s="308" t="n">
        <f aca="false">SUM(O63:S63)</f>
        <v>81897</v>
      </c>
    </row>
    <row r="64" customFormat="false" ht="11.85" hidden="false" customHeight="true" outlineLevel="1" collapsed="false">
      <c r="A64" s="335" t="n">
        <v>560086</v>
      </c>
      <c r="B64" s="336" t="s">
        <v>121</v>
      </c>
      <c r="C64" s="307" t="n">
        <v>696</v>
      </c>
      <c r="D64" s="307" t="n">
        <v>134</v>
      </c>
      <c r="E64" s="307" t="n">
        <v>520</v>
      </c>
      <c r="F64" s="307" t="n">
        <v>118</v>
      </c>
      <c r="G64" s="307" t="n">
        <v>82</v>
      </c>
      <c r="H64" s="337" t="n">
        <f aca="false">SUM(C64:G64)</f>
        <v>1550</v>
      </c>
      <c r="I64" s="307" t="n">
        <v>78774</v>
      </c>
      <c r="J64" s="307" t="n">
        <v>15396</v>
      </c>
      <c r="K64" s="307" t="n">
        <v>59854</v>
      </c>
      <c r="L64" s="307" t="n">
        <v>13237</v>
      </c>
      <c r="M64" s="307" t="n">
        <v>9216</v>
      </c>
      <c r="N64" s="338" t="n">
        <f aca="false">SUM(I64:M64)</f>
        <v>176477</v>
      </c>
      <c r="O64" s="307" t="n">
        <f aca="false">C64+I64</f>
        <v>79470</v>
      </c>
      <c r="P64" s="307" t="n">
        <f aca="false">D64+J64</f>
        <v>15530</v>
      </c>
      <c r="Q64" s="307" t="n">
        <f aca="false">E64+K64</f>
        <v>60374</v>
      </c>
      <c r="R64" s="307" t="n">
        <f aca="false">F64+L64</f>
        <v>13355</v>
      </c>
      <c r="S64" s="307" t="n">
        <f aca="false">G64+M64</f>
        <v>9298</v>
      </c>
      <c r="T64" s="308" t="n">
        <f aca="false">SUM(O64:S64)</f>
        <v>178027</v>
      </c>
    </row>
    <row r="65" customFormat="false" ht="11.85" hidden="false" customHeight="true" outlineLevel="1" collapsed="false">
      <c r="A65" s="335" t="n">
        <v>560087</v>
      </c>
      <c r="B65" s="336" t="s">
        <v>122</v>
      </c>
      <c r="C65" s="307" t="n">
        <v>19091</v>
      </c>
      <c r="D65" s="307" t="n">
        <v>60353</v>
      </c>
      <c r="E65" s="307" t="n">
        <v>27964</v>
      </c>
      <c r="F65" s="307" t="n">
        <v>5493</v>
      </c>
      <c r="G65" s="307" t="n">
        <v>3991</v>
      </c>
      <c r="H65" s="337" t="n">
        <f aca="false">SUM(C65:G65)</f>
        <v>116892</v>
      </c>
      <c r="I65" s="307" t="n">
        <v>37081</v>
      </c>
      <c r="J65" s="307" t="n">
        <v>117702</v>
      </c>
      <c r="K65" s="307" t="n">
        <v>55044</v>
      </c>
      <c r="L65" s="307" t="n">
        <v>10634</v>
      </c>
      <c r="M65" s="307" t="n">
        <v>7739</v>
      </c>
      <c r="N65" s="338" t="n">
        <f aca="false">SUM(I65:M65)</f>
        <v>228200</v>
      </c>
      <c r="O65" s="307" t="n">
        <f aca="false">C65+I65</f>
        <v>56172</v>
      </c>
      <c r="P65" s="307" t="n">
        <f aca="false">D65+J65</f>
        <v>178055</v>
      </c>
      <c r="Q65" s="307" t="n">
        <f aca="false">E65+K65</f>
        <v>83008</v>
      </c>
      <c r="R65" s="307" t="n">
        <f aca="false">F65+L65</f>
        <v>16127</v>
      </c>
      <c r="S65" s="307" t="n">
        <f aca="false">G65+M65</f>
        <v>11730</v>
      </c>
      <c r="T65" s="308" t="n">
        <f aca="false">SUM(O65:S65)</f>
        <v>345092</v>
      </c>
    </row>
    <row r="66" customFormat="false" ht="11.85" hidden="false" customHeight="true" outlineLevel="1" collapsed="false">
      <c r="A66" s="335" t="n">
        <v>560088</v>
      </c>
      <c r="B66" s="336" t="s">
        <v>421</v>
      </c>
      <c r="C66" s="307" t="n">
        <v>2932</v>
      </c>
      <c r="D66" s="307" t="n">
        <v>2501</v>
      </c>
      <c r="E66" s="307" t="n">
        <v>672</v>
      </c>
      <c r="F66" s="307" t="n">
        <v>247</v>
      </c>
      <c r="G66" s="307" t="n">
        <v>6831</v>
      </c>
      <c r="H66" s="337" t="n">
        <f aca="false">SUM(C66:G66)</f>
        <v>13183</v>
      </c>
      <c r="I66" s="307" t="n">
        <v>11171</v>
      </c>
      <c r="J66" s="307" t="n">
        <v>9742</v>
      </c>
      <c r="K66" s="307" t="n">
        <v>2691</v>
      </c>
      <c r="L66" s="307" t="n">
        <v>937</v>
      </c>
      <c r="M66" s="307" t="n">
        <v>25488</v>
      </c>
      <c r="N66" s="338" t="n">
        <f aca="false">SUM(I66:M66)</f>
        <v>50029</v>
      </c>
      <c r="O66" s="307" t="n">
        <f aca="false">C66+I66</f>
        <v>14103</v>
      </c>
      <c r="P66" s="307" t="n">
        <f aca="false">D66+J66</f>
        <v>12243</v>
      </c>
      <c r="Q66" s="307" t="n">
        <f aca="false">E66+K66</f>
        <v>3363</v>
      </c>
      <c r="R66" s="307" t="n">
        <f aca="false">F66+L66</f>
        <v>1184</v>
      </c>
      <c r="S66" s="307" t="n">
        <f aca="false">G66+M66</f>
        <v>32319</v>
      </c>
      <c r="T66" s="308" t="n">
        <f aca="false">SUM(O66:S66)</f>
        <v>63212</v>
      </c>
    </row>
    <row r="67" customFormat="false" ht="11.85" hidden="false" customHeight="true" outlineLevel="1" collapsed="false">
      <c r="A67" s="335" t="n">
        <v>560089</v>
      </c>
      <c r="B67" s="336" t="s">
        <v>422</v>
      </c>
      <c r="C67" s="307" t="n">
        <v>7</v>
      </c>
      <c r="D67" s="307" t="n">
        <v>18</v>
      </c>
      <c r="E67" s="307" t="n">
        <v>3594</v>
      </c>
      <c r="F67" s="307" t="n">
        <v>24</v>
      </c>
      <c r="G67" s="307" t="n">
        <v>6377</v>
      </c>
      <c r="H67" s="337" t="n">
        <f aca="false">SUM(C67:G67)</f>
        <v>10020</v>
      </c>
      <c r="I67" s="307" t="n">
        <v>19</v>
      </c>
      <c r="J67" s="307" t="n">
        <v>55</v>
      </c>
      <c r="K67" s="307" t="n">
        <v>10383</v>
      </c>
      <c r="L67" s="307" t="n">
        <v>76</v>
      </c>
      <c r="M67" s="307" t="n">
        <v>18061</v>
      </c>
      <c r="N67" s="338" t="n">
        <f aca="false">SUM(I67:M67)</f>
        <v>28594</v>
      </c>
      <c r="O67" s="307" t="n">
        <f aca="false">C67+I67</f>
        <v>26</v>
      </c>
      <c r="P67" s="307" t="n">
        <f aca="false">D67+J67</f>
        <v>73</v>
      </c>
      <c r="Q67" s="307" t="n">
        <f aca="false">E67+K67</f>
        <v>13977</v>
      </c>
      <c r="R67" s="307" t="n">
        <f aca="false">F67+L67</f>
        <v>100</v>
      </c>
      <c r="S67" s="307" t="n">
        <f aca="false">G67+M67</f>
        <v>24438</v>
      </c>
      <c r="T67" s="308" t="n">
        <f aca="false">SUM(O67:S67)</f>
        <v>38614</v>
      </c>
    </row>
    <row r="68" customFormat="false" ht="11.85" hidden="false" customHeight="true" outlineLevel="1" collapsed="false">
      <c r="A68" s="335" t="n">
        <v>560096</v>
      </c>
      <c r="B68" s="336" t="s">
        <v>123</v>
      </c>
      <c r="C68" s="307" t="n">
        <v>6928</v>
      </c>
      <c r="D68" s="307" t="n">
        <v>1615</v>
      </c>
      <c r="E68" s="307" t="n">
        <v>1672</v>
      </c>
      <c r="F68" s="307" t="n">
        <v>971</v>
      </c>
      <c r="G68" s="307" t="n">
        <v>426</v>
      </c>
      <c r="H68" s="337" t="n">
        <f aca="false">SUM(C68:G68)</f>
        <v>11612</v>
      </c>
      <c r="I68" s="307" t="n">
        <v>4679</v>
      </c>
      <c r="J68" s="307" t="n">
        <v>1102</v>
      </c>
      <c r="K68" s="307" t="n">
        <v>1163</v>
      </c>
      <c r="L68" s="307" t="n">
        <v>690</v>
      </c>
      <c r="M68" s="307" t="n">
        <v>297</v>
      </c>
      <c r="N68" s="338" t="n">
        <f aca="false">SUM(I68:M68)</f>
        <v>7931</v>
      </c>
      <c r="O68" s="307" t="n">
        <f aca="false">C68+I68</f>
        <v>11607</v>
      </c>
      <c r="P68" s="307" t="n">
        <f aca="false">D68+J68</f>
        <v>2717</v>
      </c>
      <c r="Q68" s="307" t="n">
        <f aca="false">E68+K68</f>
        <v>2835</v>
      </c>
      <c r="R68" s="307" t="n">
        <f aca="false">F68+L68</f>
        <v>1661</v>
      </c>
      <c r="S68" s="307" t="n">
        <f aca="false">G68+M68</f>
        <v>723</v>
      </c>
      <c r="T68" s="308" t="n">
        <f aca="false">SUM(O68:S68)</f>
        <v>19543</v>
      </c>
    </row>
    <row r="69" customFormat="false" ht="11.85" hidden="false" customHeight="true" outlineLevel="1" collapsed="false">
      <c r="A69" s="335" t="n">
        <v>560098</v>
      </c>
      <c r="B69" s="336" t="s">
        <v>423</v>
      </c>
      <c r="C69" s="307" t="n">
        <v>452</v>
      </c>
      <c r="D69" s="307" t="n">
        <v>143</v>
      </c>
      <c r="E69" s="307" t="n">
        <v>322</v>
      </c>
      <c r="F69" s="307" t="n">
        <v>73</v>
      </c>
      <c r="G69" s="307" t="n">
        <v>40</v>
      </c>
      <c r="H69" s="337" t="n">
        <f aca="false">SUM(C69:G69)</f>
        <v>1030</v>
      </c>
      <c r="I69" s="307" t="n">
        <v>3396</v>
      </c>
      <c r="J69" s="307" t="n">
        <v>1113</v>
      </c>
      <c r="K69" s="307" t="n">
        <v>2228</v>
      </c>
      <c r="L69" s="307" t="n">
        <v>585</v>
      </c>
      <c r="M69" s="307" t="n">
        <v>275</v>
      </c>
      <c r="N69" s="338" t="n">
        <f aca="false">SUM(I69:M69)</f>
        <v>7597</v>
      </c>
      <c r="O69" s="307" t="n">
        <f aca="false">C69+I69</f>
        <v>3848</v>
      </c>
      <c r="P69" s="307" t="n">
        <f aca="false">D69+J69</f>
        <v>1256</v>
      </c>
      <c r="Q69" s="307" t="n">
        <f aca="false">E69+K69</f>
        <v>2550</v>
      </c>
      <c r="R69" s="307" t="n">
        <f aca="false">F69+L69</f>
        <v>658</v>
      </c>
      <c r="S69" s="307" t="n">
        <f aca="false">G69+M69</f>
        <v>315</v>
      </c>
      <c r="T69" s="308" t="n">
        <f aca="false">SUM(O69:S69)</f>
        <v>8627</v>
      </c>
    </row>
    <row r="70" customFormat="false" ht="11.85" hidden="false" customHeight="true" outlineLevel="1" collapsed="false">
      <c r="A70" s="335" t="n">
        <v>560099</v>
      </c>
      <c r="B70" s="336" t="s">
        <v>124</v>
      </c>
      <c r="C70" s="307" t="n">
        <v>32656</v>
      </c>
      <c r="D70" s="307" t="n">
        <v>7283</v>
      </c>
      <c r="E70" s="307" t="n">
        <v>10344</v>
      </c>
      <c r="F70" s="307" t="n">
        <v>4377</v>
      </c>
      <c r="G70" s="307" t="n">
        <v>2002</v>
      </c>
      <c r="H70" s="337" t="n">
        <f aca="false">SUM(C70:G70)</f>
        <v>56662</v>
      </c>
      <c r="I70" s="307" t="n">
        <v>18364</v>
      </c>
      <c r="J70" s="307" t="n">
        <v>4250</v>
      </c>
      <c r="K70" s="307" t="n">
        <v>5837</v>
      </c>
      <c r="L70" s="307" t="n">
        <v>2446</v>
      </c>
      <c r="M70" s="307" t="n">
        <v>1193</v>
      </c>
      <c r="N70" s="338" t="n">
        <f aca="false">SUM(I70:M70)</f>
        <v>32090</v>
      </c>
      <c r="O70" s="307" t="n">
        <f aca="false">C70+I70</f>
        <v>51020</v>
      </c>
      <c r="P70" s="307" t="n">
        <f aca="false">D70+J70</f>
        <v>11533</v>
      </c>
      <c r="Q70" s="307" t="n">
        <f aca="false">E70+K70</f>
        <v>16181</v>
      </c>
      <c r="R70" s="307" t="n">
        <f aca="false">F70+L70</f>
        <v>6823</v>
      </c>
      <c r="S70" s="307" t="n">
        <f aca="false">G70+M70</f>
        <v>3195</v>
      </c>
      <c r="T70" s="308" t="n">
        <f aca="false">SUM(O70:S70)</f>
        <v>88752</v>
      </c>
    </row>
    <row r="71" customFormat="false" ht="22.35" hidden="false" customHeight="true" outlineLevel="1" collapsed="false">
      <c r="A71" s="335" t="n">
        <v>560101</v>
      </c>
      <c r="B71" s="336" t="s">
        <v>424</v>
      </c>
      <c r="C71" s="307" t="n">
        <v>1196</v>
      </c>
      <c r="D71" s="307" t="n">
        <v>101</v>
      </c>
      <c r="E71" s="307" t="n">
        <v>250</v>
      </c>
      <c r="F71" s="307" t="n">
        <v>64</v>
      </c>
      <c r="G71" s="307" t="n">
        <v>30</v>
      </c>
      <c r="H71" s="337" t="n">
        <f aca="false">SUM(C71:G71)</f>
        <v>1641</v>
      </c>
      <c r="I71" s="307" t="n">
        <v>73643</v>
      </c>
      <c r="J71" s="307" t="n">
        <v>6287</v>
      </c>
      <c r="K71" s="307" t="n">
        <v>15424</v>
      </c>
      <c r="L71" s="307" t="n">
        <v>3976</v>
      </c>
      <c r="M71" s="307" t="n">
        <v>1754</v>
      </c>
      <c r="N71" s="338" t="n">
        <f aca="false">SUM(I71:M71)</f>
        <v>101084</v>
      </c>
      <c r="O71" s="307" t="n">
        <f aca="false">C71+I71</f>
        <v>74839</v>
      </c>
      <c r="P71" s="307" t="n">
        <f aca="false">D71+J71</f>
        <v>6388</v>
      </c>
      <c r="Q71" s="307" t="n">
        <f aca="false">E71+K71</f>
        <v>15674</v>
      </c>
      <c r="R71" s="307" t="n">
        <f aca="false">F71+L71</f>
        <v>4040</v>
      </c>
      <c r="S71" s="307" t="n">
        <f aca="false">G71+M71</f>
        <v>1784</v>
      </c>
      <c r="T71" s="308" t="n">
        <f aca="false">SUM(O71:S71)</f>
        <v>102725</v>
      </c>
    </row>
    <row r="72" s="322" customFormat="true" ht="21" hidden="false" customHeight="true" outlineLevel="0" collapsed="false">
      <c r="A72" s="339" t="s">
        <v>125</v>
      </c>
      <c r="B72" s="339"/>
      <c r="C72" s="318" t="n">
        <f aca="false">SUM(C6:C71)</f>
        <v>783286</v>
      </c>
      <c r="D72" s="318" t="n">
        <f aca="false">SUM(D6:D71)</f>
        <v>687002</v>
      </c>
      <c r="E72" s="318" t="n">
        <f aca="false">SUM(E6:E71)</f>
        <v>796002</v>
      </c>
      <c r="F72" s="318" t="n">
        <f aca="false">SUM(F6:F71)</f>
        <v>393350</v>
      </c>
      <c r="G72" s="318" t="n">
        <f aca="false">SUM(G6:G71)</f>
        <v>519050</v>
      </c>
      <c r="H72" s="337" t="n">
        <f aca="false">SUM(H6:H71)</f>
        <v>3178690</v>
      </c>
      <c r="I72" s="318" t="n">
        <f aca="false">SUM(I6:I71)</f>
        <v>7065618</v>
      </c>
      <c r="J72" s="318" t="n">
        <f aca="false">SUM(J6:J71)</f>
        <v>4742009</v>
      </c>
      <c r="K72" s="318" t="n">
        <f aca="false">SUM(K6:K71)</f>
        <v>4364594</v>
      </c>
      <c r="L72" s="318" t="n">
        <f aca="false">SUM(L6:L71)</f>
        <v>2538519</v>
      </c>
      <c r="M72" s="318" t="n">
        <f aca="false">SUM(M6:M71)</f>
        <v>3142267</v>
      </c>
      <c r="N72" s="338" t="n">
        <f aca="false">SUM(N6:N71)</f>
        <v>21853007</v>
      </c>
      <c r="O72" s="318" t="n">
        <f aca="false">SUM(O6:O71)</f>
        <v>7848904</v>
      </c>
      <c r="P72" s="318" t="n">
        <f aca="false">SUM(P6:P71)</f>
        <v>5429011</v>
      </c>
      <c r="Q72" s="318" t="n">
        <f aca="false">SUM(Q6:Q71)</f>
        <v>5160596</v>
      </c>
      <c r="R72" s="318" t="n">
        <f aca="false">SUM(R6:R71)</f>
        <v>2931869</v>
      </c>
      <c r="S72" s="318" t="n">
        <f aca="false">SUM(S6:S71)</f>
        <v>3661317</v>
      </c>
      <c r="T72" s="308" t="n">
        <f aca="false">SUM(T6:T71)</f>
        <v>25031697</v>
      </c>
    </row>
  </sheetData>
  <mergeCells count="16">
    <mergeCell ref="E1:H1"/>
    <mergeCell ref="L1:N1"/>
    <mergeCell ref="R1:T1"/>
    <mergeCell ref="C2:N2"/>
    <mergeCell ref="C3:H3"/>
    <mergeCell ref="I3:N3"/>
    <mergeCell ref="O3:T3"/>
    <mergeCell ref="A4:A5"/>
    <mergeCell ref="B4:B5"/>
    <mergeCell ref="C4:G4"/>
    <mergeCell ref="H4:H5"/>
    <mergeCell ref="I4:M4"/>
    <mergeCell ref="N4:N5"/>
    <mergeCell ref="O4:S4"/>
    <mergeCell ref="T4:T5"/>
    <mergeCell ref="A72:B7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71" activeCellId="0" sqref="A1:P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0" width="8.41"/>
    <col collapsed="false" customWidth="true" hidden="false" outlineLevel="0" max="2" min="2" style="341" width="29.85"/>
    <col collapsed="false" customWidth="true" hidden="false" outlineLevel="0" max="3" min="3" style="342" width="10.99"/>
    <col collapsed="false" customWidth="true" hidden="false" outlineLevel="0" max="4" min="4" style="0" width="13.99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0.56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0" min="10" style="0" width="10.13"/>
    <col collapsed="false" customWidth="true" hidden="false" outlineLevel="0" max="11" min="11" style="0" width="11.42"/>
    <col collapsed="false" customWidth="true" hidden="false" outlineLevel="0" max="12" min="12" style="0" width="10.13"/>
    <col collapsed="false" customWidth="true" hidden="false" outlineLevel="0" max="13" min="13" style="0" width="11.42"/>
    <col collapsed="false" customWidth="true" hidden="false" outlineLevel="0" max="14" min="14" style="0" width="10.13"/>
    <col collapsed="false" customWidth="true" hidden="false" outlineLevel="0" max="15" min="15" style="0" width="13.99"/>
    <col collapsed="false" customWidth="true" hidden="false" outlineLevel="0" max="16" min="16" style="0" width="14.7"/>
  </cols>
  <sheetData>
    <row r="1" customFormat="false" ht="40.5" hidden="false" customHeight="true" outlineLevel="0" collapsed="false">
      <c r="A1" s="343"/>
      <c r="B1" s="344"/>
      <c r="C1" s="345"/>
      <c r="D1" s="346"/>
      <c r="E1" s="346"/>
      <c r="F1" s="346"/>
      <c r="G1" s="346"/>
      <c r="H1" s="347"/>
      <c r="I1" s="347"/>
      <c r="J1" s="343"/>
      <c r="K1" s="343"/>
      <c r="L1" s="343"/>
      <c r="M1" s="343"/>
      <c r="N1" s="348" t="s">
        <v>446</v>
      </c>
      <c r="O1" s="348"/>
      <c r="P1" s="348"/>
    </row>
    <row r="2" s="350" customFormat="true" ht="18.75" hidden="false" customHeight="true" outlineLevel="0" collapsed="false">
      <c r="A2" s="349" t="s">
        <v>447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  <c r="L2" s="349"/>
      <c r="M2" s="349"/>
      <c r="N2" s="349"/>
      <c r="O2" s="349"/>
      <c r="P2" s="349"/>
    </row>
    <row r="3" customFormat="false" ht="12.75" hidden="false" customHeight="false" outlineLevel="0" collapsed="false">
      <c r="B3" s="344"/>
      <c r="C3" s="345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</row>
    <row r="4" s="19" customFormat="true" ht="84.75" hidden="false" customHeight="true" outlineLevel="0" collapsed="false">
      <c r="A4" s="351" t="s">
        <v>429</v>
      </c>
      <c r="B4" s="352" t="s">
        <v>448</v>
      </c>
      <c r="C4" s="351" t="s">
        <v>449</v>
      </c>
      <c r="D4" s="351"/>
      <c r="E4" s="351" t="s">
        <v>450</v>
      </c>
      <c r="F4" s="351"/>
      <c r="G4" s="351" t="s">
        <v>451</v>
      </c>
      <c r="H4" s="351"/>
      <c r="I4" s="351" t="s">
        <v>452</v>
      </c>
      <c r="J4" s="351"/>
      <c r="K4" s="351" t="s">
        <v>453</v>
      </c>
      <c r="L4" s="351"/>
      <c r="M4" s="351" t="s">
        <v>454</v>
      </c>
      <c r="N4" s="351"/>
      <c r="O4" s="353" t="s">
        <v>455</v>
      </c>
      <c r="P4" s="353" t="s">
        <v>456</v>
      </c>
    </row>
    <row r="5" s="19" customFormat="true" ht="57.75" hidden="false" customHeight="true" outlineLevel="0" collapsed="false">
      <c r="A5" s="351"/>
      <c r="B5" s="352"/>
      <c r="C5" s="351" t="s">
        <v>457</v>
      </c>
      <c r="D5" s="351" t="s">
        <v>458</v>
      </c>
      <c r="E5" s="351" t="s">
        <v>457</v>
      </c>
      <c r="F5" s="351" t="s">
        <v>458</v>
      </c>
      <c r="G5" s="351" t="s">
        <v>457</v>
      </c>
      <c r="H5" s="351" t="s">
        <v>458</v>
      </c>
      <c r="I5" s="351" t="s">
        <v>457</v>
      </c>
      <c r="J5" s="351" t="s">
        <v>458</v>
      </c>
      <c r="K5" s="351" t="s">
        <v>457</v>
      </c>
      <c r="L5" s="351" t="s">
        <v>458</v>
      </c>
      <c r="M5" s="351" t="s">
        <v>457</v>
      </c>
      <c r="N5" s="351" t="s">
        <v>458</v>
      </c>
      <c r="O5" s="353"/>
      <c r="P5" s="353"/>
    </row>
    <row r="6" customFormat="false" ht="26.25" hidden="false" customHeight="false" outlineLevel="0" collapsed="false">
      <c r="A6" s="354" t="n">
        <v>560002</v>
      </c>
      <c r="B6" s="355" t="s">
        <v>56</v>
      </c>
      <c r="C6" s="356" t="n">
        <v>3.02</v>
      </c>
      <c r="D6" s="357" t="n">
        <v>3.02</v>
      </c>
      <c r="E6" s="358" t="n">
        <v>0</v>
      </c>
      <c r="F6" s="359" t="n">
        <v>0</v>
      </c>
      <c r="G6" s="360" t="n">
        <v>2.41</v>
      </c>
      <c r="H6" s="357" t="n">
        <v>2.41</v>
      </c>
      <c r="I6" s="360" t="n">
        <v>0</v>
      </c>
      <c r="J6" s="357" t="n">
        <v>0</v>
      </c>
      <c r="K6" s="356" t="n">
        <v>5</v>
      </c>
      <c r="L6" s="357" t="n">
        <v>5</v>
      </c>
      <c r="M6" s="360" t="n">
        <v>0</v>
      </c>
      <c r="N6" s="357" t="n">
        <v>0</v>
      </c>
      <c r="O6" s="361" t="n">
        <v>10.43</v>
      </c>
      <c r="P6" s="361" t="n">
        <f aca="false">100/15*O6</f>
        <v>69.53</v>
      </c>
    </row>
    <row r="7" customFormat="false" ht="26.25" hidden="false" customHeight="false" outlineLevel="0" collapsed="false">
      <c r="A7" s="354" t="n">
        <v>560014</v>
      </c>
      <c r="B7" s="355" t="s">
        <v>419</v>
      </c>
      <c r="C7" s="356" t="n">
        <v>5</v>
      </c>
      <c r="D7" s="357" t="n">
        <v>4.73</v>
      </c>
      <c r="E7" s="358" t="n">
        <v>0</v>
      </c>
      <c r="F7" s="359" t="n">
        <v>0</v>
      </c>
      <c r="G7" s="360" t="n">
        <v>5</v>
      </c>
      <c r="H7" s="357" t="n">
        <v>4.73</v>
      </c>
      <c r="I7" s="360" t="n">
        <v>1</v>
      </c>
      <c r="J7" s="357" t="n">
        <v>0.05</v>
      </c>
      <c r="K7" s="356" t="n">
        <v>5</v>
      </c>
      <c r="L7" s="357" t="n">
        <v>4.73</v>
      </c>
      <c r="M7" s="360" t="n">
        <v>1</v>
      </c>
      <c r="N7" s="357" t="n">
        <v>0.05</v>
      </c>
      <c r="O7" s="361" t="n">
        <v>14.29</v>
      </c>
      <c r="P7" s="361" t="n">
        <f aca="false">100/15*O7</f>
        <v>95.27</v>
      </c>
    </row>
    <row r="8" customFormat="false" ht="15.75" hidden="false" customHeight="false" outlineLevel="0" collapsed="false">
      <c r="A8" s="354" t="n">
        <v>560017</v>
      </c>
      <c r="B8" s="355" t="s">
        <v>62</v>
      </c>
      <c r="C8" s="356" t="n">
        <v>4.55</v>
      </c>
      <c r="D8" s="357" t="n">
        <v>4.55</v>
      </c>
      <c r="E8" s="358" t="n">
        <v>4.31</v>
      </c>
      <c r="F8" s="359" t="n">
        <v>0</v>
      </c>
      <c r="G8" s="360" t="n">
        <v>3.43</v>
      </c>
      <c r="H8" s="357" t="n">
        <v>3.43</v>
      </c>
      <c r="I8" s="360" t="n">
        <v>1</v>
      </c>
      <c r="J8" s="357" t="n">
        <v>0</v>
      </c>
      <c r="K8" s="356" t="n">
        <v>5</v>
      </c>
      <c r="L8" s="357" t="n">
        <v>5</v>
      </c>
      <c r="M8" s="360" t="n">
        <v>5</v>
      </c>
      <c r="N8" s="357" t="n">
        <v>0</v>
      </c>
      <c r="O8" s="361" t="n">
        <v>12.98</v>
      </c>
      <c r="P8" s="361" t="n">
        <f aca="false">100/15*O8</f>
        <v>86.53</v>
      </c>
    </row>
    <row r="9" customFormat="false" ht="15.75" hidden="false" customHeight="false" outlineLevel="0" collapsed="false">
      <c r="A9" s="354" t="n">
        <v>560019</v>
      </c>
      <c r="B9" s="355" t="s">
        <v>64</v>
      </c>
      <c r="C9" s="356" t="n">
        <v>5</v>
      </c>
      <c r="D9" s="357" t="n">
        <v>4.85</v>
      </c>
      <c r="E9" s="358" t="n">
        <v>4.67</v>
      </c>
      <c r="F9" s="359" t="n">
        <v>0.14</v>
      </c>
      <c r="G9" s="360" t="n">
        <v>5</v>
      </c>
      <c r="H9" s="357" t="n">
        <v>4.85</v>
      </c>
      <c r="I9" s="360" t="n">
        <v>5</v>
      </c>
      <c r="J9" s="357" t="n">
        <v>0.15</v>
      </c>
      <c r="K9" s="356" t="n">
        <v>5</v>
      </c>
      <c r="L9" s="357" t="n">
        <v>4.85</v>
      </c>
      <c r="M9" s="360" t="n">
        <v>5</v>
      </c>
      <c r="N9" s="357" t="n">
        <v>0.15</v>
      </c>
      <c r="O9" s="361" t="n">
        <v>14.99</v>
      </c>
      <c r="P9" s="361" t="n">
        <f aca="false">100/15*O9</f>
        <v>99.93</v>
      </c>
    </row>
    <row r="10" customFormat="false" ht="15.75" hidden="false" customHeight="false" outlineLevel="0" collapsed="false">
      <c r="A10" s="362" t="n">
        <v>560021</v>
      </c>
      <c r="B10" s="355" t="s">
        <v>66</v>
      </c>
      <c r="C10" s="356" t="n">
        <v>5</v>
      </c>
      <c r="D10" s="357" t="n">
        <v>3.03</v>
      </c>
      <c r="E10" s="358" t="n">
        <v>3.17</v>
      </c>
      <c r="F10" s="359" t="n">
        <v>1.25</v>
      </c>
      <c r="G10" s="360" t="n">
        <v>5</v>
      </c>
      <c r="H10" s="357" t="n">
        <v>3.03</v>
      </c>
      <c r="I10" s="360" t="n">
        <v>5</v>
      </c>
      <c r="J10" s="357" t="n">
        <v>1.97</v>
      </c>
      <c r="K10" s="356" t="n">
        <v>5</v>
      </c>
      <c r="L10" s="357" t="n">
        <v>3.03</v>
      </c>
      <c r="M10" s="360" t="n">
        <v>5</v>
      </c>
      <c r="N10" s="357" t="n">
        <v>1.97</v>
      </c>
      <c r="O10" s="361" t="n">
        <v>14.28</v>
      </c>
      <c r="P10" s="361" t="n">
        <f aca="false">100/15*O10</f>
        <v>95.2</v>
      </c>
    </row>
    <row r="11" customFormat="false" ht="15.75" hidden="false" customHeight="false" outlineLevel="0" collapsed="false">
      <c r="A11" s="362" t="n">
        <v>560022</v>
      </c>
      <c r="B11" s="355" t="s">
        <v>67</v>
      </c>
      <c r="C11" s="356" t="n">
        <v>4.86</v>
      </c>
      <c r="D11" s="357" t="n">
        <v>3.58</v>
      </c>
      <c r="E11" s="358" t="n">
        <v>2.62</v>
      </c>
      <c r="F11" s="359" t="n">
        <v>0.69</v>
      </c>
      <c r="G11" s="360" t="n">
        <v>5</v>
      </c>
      <c r="H11" s="357" t="n">
        <v>3.68</v>
      </c>
      <c r="I11" s="360" t="n">
        <v>4.86</v>
      </c>
      <c r="J11" s="357" t="n">
        <v>1.28</v>
      </c>
      <c r="K11" s="356" t="n">
        <v>5</v>
      </c>
      <c r="L11" s="357" t="n">
        <v>3.68</v>
      </c>
      <c r="M11" s="360" t="n">
        <v>5</v>
      </c>
      <c r="N11" s="357" t="n">
        <v>1.32</v>
      </c>
      <c r="O11" s="361" t="n">
        <v>14.23</v>
      </c>
      <c r="P11" s="361" t="n">
        <f aca="false">100/15*O11</f>
        <v>94.87</v>
      </c>
    </row>
    <row r="12" customFormat="false" ht="15.75" hidden="false" customHeight="false" outlineLevel="0" collapsed="false">
      <c r="A12" s="362" t="n">
        <v>560024</v>
      </c>
      <c r="B12" s="355" t="s">
        <v>69</v>
      </c>
      <c r="C12" s="356" t="n">
        <v>4.62</v>
      </c>
      <c r="D12" s="357" t="n">
        <v>0.19</v>
      </c>
      <c r="E12" s="358" t="n">
        <v>3.82</v>
      </c>
      <c r="F12" s="359" t="n">
        <v>3.67</v>
      </c>
      <c r="G12" s="360" t="n">
        <v>5</v>
      </c>
      <c r="H12" s="357" t="n">
        <v>0.2</v>
      </c>
      <c r="I12" s="360" t="n">
        <v>5</v>
      </c>
      <c r="J12" s="357" t="n">
        <v>4.8</v>
      </c>
      <c r="K12" s="356" t="n">
        <v>5</v>
      </c>
      <c r="L12" s="357" t="n">
        <v>0.2</v>
      </c>
      <c r="M12" s="360" t="n">
        <v>5</v>
      </c>
      <c r="N12" s="357" t="n">
        <v>4.8</v>
      </c>
      <c r="O12" s="361" t="n">
        <v>13.86</v>
      </c>
      <c r="P12" s="361" t="n">
        <f aca="false">100/15*O12</f>
        <v>92.4</v>
      </c>
    </row>
    <row r="13" customFormat="false" ht="26.25" hidden="false" customHeight="false" outlineLevel="0" collapsed="false">
      <c r="A13" s="362" t="n">
        <v>560026</v>
      </c>
      <c r="B13" s="355" t="s">
        <v>71</v>
      </c>
      <c r="C13" s="356" t="n">
        <v>4.93</v>
      </c>
      <c r="D13" s="357" t="n">
        <v>4.16</v>
      </c>
      <c r="E13" s="358" t="n">
        <v>5</v>
      </c>
      <c r="F13" s="359" t="n">
        <v>0.78</v>
      </c>
      <c r="G13" s="360" t="n">
        <v>5</v>
      </c>
      <c r="H13" s="357" t="n">
        <v>4.22</v>
      </c>
      <c r="I13" s="360" t="n">
        <v>5</v>
      </c>
      <c r="J13" s="357" t="n">
        <v>0.78</v>
      </c>
      <c r="K13" s="356" t="n">
        <v>5</v>
      </c>
      <c r="L13" s="357" t="n">
        <v>4.22</v>
      </c>
      <c r="M13" s="360" t="n">
        <v>5</v>
      </c>
      <c r="N13" s="357" t="n">
        <v>0.78</v>
      </c>
      <c r="O13" s="361" t="n">
        <v>14.94</v>
      </c>
      <c r="P13" s="361" t="n">
        <f aca="false">100/15*O13</f>
        <v>99.6</v>
      </c>
    </row>
    <row r="14" customFormat="false" ht="15.75" hidden="false" customHeight="false" outlineLevel="0" collapsed="false">
      <c r="A14" s="362" t="n">
        <v>560031</v>
      </c>
      <c r="B14" s="355" t="s">
        <v>73</v>
      </c>
      <c r="C14" s="356" t="n">
        <v>5</v>
      </c>
      <c r="D14" s="357" t="n">
        <v>3.76</v>
      </c>
      <c r="E14" s="358" t="n">
        <v>4.76</v>
      </c>
      <c r="F14" s="359" t="n">
        <v>1.18</v>
      </c>
      <c r="G14" s="360" t="n">
        <v>5</v>
      </c>
      <c r="H14" s="357" t="n">
        <v>3.76</v>
      </c>
      <c r="I14" s="360" t="n">
        <v>5</v>
      </c>
      <c r="J14" s="357" t="n">
        <v>1.24</v>
      </c>
      <c r="K14" s="356" t="n">
        <v>5</v>
      </c>
      <c r="L14" s="357" t="n">
        <v>3.76</v>
      </c>
      <c r="M14" s="360" t="n">
        <v>5</v>
      </c>
      <c r="N14" s="357" t="n">
        <v>1.24</v>
      </c>
      <c r="O14" s="361" t="n">
        <v>14.94</v>
      </c>
      <c r="P14" s="361" t="n">
        <f aca="false">100/15*O14</f>
        <v>99.6</v>
      </c>
    </row>
    <row r="15" customFormat="false" ht="15.75" hidden="false" customHeight="false" outlineLevel="0" collapsed="false">
      <c r="A15" s="362" t="n">
        <v>560032</v>
      </c>
      <c r="B15" s="355" t="s">
        <v>74</v>
      </c>
      <c r="C15" s="356" t="n">
        <v>5</v>
      </c>
      <c r="D15" s="357" t="n">
        <v>5</v>
      </c>
      <c r="E15" s="358" t="n">
        <v>2.3</v>
      </c>
      <c r="F15" s="359" t="n">
        <v>0</v>
      </c>
      <c r="G15" s="360" t="n">
        <v>3.03</v>
      </c>
      <c r="H15" s="357" t="n">
        <v>3.03</v>
      </c>
      <c r="I15" s="360" t="n">
        <v>2.59</v>
      </c>
      <c r="J15" s="357" t="n">
        <v>0</v>
      </c>
      <c r="K15" s="356" t="n">
        <v>5</v>
      </c>
      <c r="L15" s="357" t="n">
        <v>5</v>
      </c>
      <c r="M15" s="360" t="n">
        <v>5</v>
      </c>
      <c r="N15" s="357" t="n">
        <v>0</v>
      </c>
      <c r="O15" s="361" t="n">
        <v>13.03</v>
      </c>
      <c r="P15" s="361" t="n">
        <f aca="false">100/15*O15</f>
        <v>86.87</v>
      </c>
    </row>
    <row r="16" customFormat="false" ht="15.75" hidden="false" customHeight="false" outlineLevel="0" collapsed="false">
      <c r="A16" s="362" t="n">
        <v>560033</v>
      </c>
      <c r="B16" s="355" t="s">
        <v>75</v>
      </c>
      <c r="C16" s="356" t="n">
        <v>5</v>
      </c>
      <c r="D16" s="357" t="n">
        <v>5</v>
      </c>
      <c r="E16" s="358" t="n">
        <v>0</v>
      </c>
      <c r="F16" s="359" t="n">
        <v>0</v>
      </c>
      <c r="G16" s="360" t="n">
        <v>5</v>
      </c>
      <c r="H16" s="357" t="n">
        <v>5</v>
      </c>
      <c r="I16" s="360" t="n">
        <v>0</v>
      </c>
      <c r="J16" s="357" t="n">
        <v>0</v>
      </c>
      <c r="K16" s="356" t="n">
        <v>5</v>
      </c>
      <c r="L16" s="357" t="n">
        <v>5</v>
      </c>
      <c r="M16" s="360" t="n">
        <v>0</v>
      </c>
      <c r="N16" s="357" t="n">
        <v>0</v>
      </c>
      <c r="O16" s="361" t="n">
        <v>15</v>
      </c>
      <c r="P16" s="361" t="n">
        <f aca="false">100/15*O16</f>
        <v>100</v>
      </c>
    </row>
    <row r="17" customFormat="false" ht="15.75" hidden="false" customHeight="false" outlineLevel="0" collapsed="false">
      <c r="A17" s="362" t="n">
        <v>560034</v>
      </c>
      <c r="B17" s="355" t="s">
        <v>76</v>
      </c>
      <c r="C17" s="356" t="n">
        <v>5</v>
      </c>
      <c r="D17" s="357" t="n">
        <v>5</v>
      </c>
      <c r="E17" s="358" t="n">
        <v>1.51</v>
      </c>
      <c r="F17" s="359" t="n">
        <v>0</v>
      </c>
      <c r="G17" s="360" t="n">
        <v>5</v>
      </c>
      <c r="H17" s="357" t="n">
        <v>5</v>
      </c>
      <c r="I17" s="360" t="n">
        <v>0</v>
      </c>
      <c r="J17" s="357" t="n">
        <v>0</v>
      </c>
      <c r="K17" s="356" t="n">
        <v>5</v>
      </c>
      <c r="L17" s="357" t="n">
        <v>5</v>
      </c>
      <c r="M17" s="360" t="n">
        <v>0</v>
      </c>
      <c r="N17" s="357" t="n">
        <v>0</v>
      </c>
      <c r="O17" s="361" t="n">
        <v>15</v>
      </c>
      <c r="P17" s="361" t="n">
        <f aca="false">100/15*O17</f>
        <v>100</v>
      </c>
    </row>
    <row r="18" customFormat="false" ht="15.75" hidden="false" customHeight="false" outlineLevel="0" collapsed="false">
      <c r="A18" s="362" t="n">
        <v>560035</v>
      </c>
      <c r="B18" s="355" t="s">
        <v>77</v>
      </c>
      <c r="C18" s="356" t="n">
        <v>0</v>
      </c>
      <c r="D18" s="357" t="n">
        <v>0</v>
      </c>
      <c r="E18" s="358" t="n">
        <v>3.3</v>
      </c>
      <c r="F18" s="359" t="n">
        <v>3.18</v>
      </c>
      <c r="G18" s="360" t="n">
        <v>2.11</v>
      </c>
      <c r="H18" s="357" t="n">
        <v>0.08</v>
      </c>
      <c r="I18" s="360" t="n">
        <v>3.84</v>
      </c>
      <c r="J18" s="357" t="n">
        <v>3.69</v>
      </c>
      <c r="K18" s="356" t="n">
        <v>1</v>
      </c>
      <c r="L18" s="357" t="n">
        <v>0.04</v>
      </c>
      <c r="M18" s="360" t="n">
        <v>5</v>
      </c>
      <c r="N18" s="357" t="n">
        <v>4.81</v>
      </c>
      <c r="O18" s="361" t="n">
        <v>11.8</v>
      </c>
      <c r="P18" s="361" t="n">
        <f aca="false">100/15*O18</f>
        <v>78.67</v>
      </c>
    </row>
    <row r="19" customFormat="false" ht="15.75" hidden="false" customHeight="false" outlineLevel="0" collapsed="false">
      <c r="A19" s="362" t="n">
        <v>560036</v>
      </c>
      <c r="B19" s="355" t="s">
        <v>78</v>
      </c>
      <c r="C19" s="356" t="n">
        <v>5</v>
      </c>
      <c r="D19" s="357" t="n">
        <v>5</v>
      </c>
      <c r="E19" s="358" t="n">
        <v>3.77</v>
      </c>
      <c r="F19" s="359" t="n">
        <v>0</v>
      </c>
      <c r="G19" s="360" t="n">
        <v>5</v>
      </c>
      <c r="H19" s="357" t="n">
        <v>5</v>
      </c>
      <c r="I19" s="360" t="n">
        <v>1.79</v>
      </c>
      <c r="J19" s="357" t="n">
        <v>0</v>
      </c>
      <c r="K19" s="356" t="n">
        <v>5</v>
      </c>
      <c r="L19" s="357" t="n">
        <v>5</v>
      </c>
      <c r="M19" s="360" t="n">
        <v>5</v>
      </c>
      <c r="N19" s="357" t="n">
        <v>0</v>
      </c>
      <c r="O19" s="361" t="n">
        <v>15</v>
      </c>
      <c r="P19" s="361" t="n">
        <f aca="false">100/15*O19</f>
        <v>100</v>
      </c>
    </row>
    <row r="20" customFormat="false" ht="15.75" hidden="false" customHeight="false" outlineLevel="0" collapsed="false">
      <c r="A20" s="362" t="n">
        <v>560039</v>
      </c>
      <c r="B20" s="355" t="s">
        <v>79</v>
      </c>
      <c r="C20" s="356" t="n">
        <v>4.45</v>
      </c>
      <c r="D20" s="357" t="n">
        <v>4.45</v>
      </c>
      <c r="E20" s="358" t="n">
        <v>0</v>
      </c>
      <c r="F20" s="359" t="n">
        <v>0</v>
      </c>
      <c r="G20" s="360" t="n">
        <v>3.62</v>
      </c>
      <c r="H20" s="357" t="n">
        <v>3.62</v>
      </c>
      <c r="I20" s="360" t="n">
        <v>0</v>
      </c>
      <c r="J20" s="357" t="n">
        <v>0</v>
      </c>
      <c r="K20" s="356" t="n">
        <v>5</v>
      </c>
      <c r="L20" s="357" t="n">
        <v>5</v>
      </c>
      <c r="M20" s="360" t="n">
        <v>0</v>
      </c>
      <c r="N20" s="357" t="n">
        <v>0</v>
      </c>
      <c r="O20" s="361" t="n">
        <v>13.07</v>
      </c>
      <c r="P20" s="361" t="n">
        <f aca="false">100/15*O20</f>
        <v>87.13</v>
      </c>
    </row>
    <row r="21" customFormat="false" ht="15.75" hidden="false" customHeight="false" outlineLevel="0" collapsed="false">
      <c r="A21" s="362" t="n">
        <v>560040</v>
      </c>
      <c r="B21" s="355" t="s">
        <v>80</v>
      </c>
      <c r="C21" s="356" t="n">
        <v>3.88</v>
      </c>
      <c r="D21" s="357" t="n">
        <v>3.86</v>
      </c>
      <c r="E21" s="358" t="n">
        <v>3.41</v>
      </c>
      <c r="F21" s="359" t="n">
        <v>0.02</v>
      </c>
      <c r="G21" s="360" t="n">
        <v>3.2</v>
      </c>
      <c r="H21" s="357" t="n">
        <v>3.18</v>
      </c>
      <c r="I21" s="360" t="n">
        <v>5</v>
      </c>
      <c r="J21" s="357" t="n">
        <v>0.03</v>
      </c>
      <c r="K21" s="356" t="n">
        <v>5</v>
      </c>
      <c r="L21" s="357" t="n">
        <v>4.97</v>
      </c>
      <c r="M21" s="360" t="n">
        <v>4.39</v>
      </c>
      <c r="N21" s="357" t="n">
        <v>0.03</v>
      </c>
      <c r="O21" s="361" t="n">
        <v>12.09</v>
      </c>
      <c r="P21" s="361" t="n">
        <f aca="false">100/15*O21</f>
        <v>80.6</v>
      </c>
    </row>
    <row r="22" customFormat="false" ht="15.75" hidden="false" customHeight="false" outlineLevel="0" collapsed="false">
      <c r="A22" s="362" t="n">
        <v>560041</v>
      </c>
      <c r="B22" s="355" t="s">
        <v>81</v>
      </c>
      <c r="C22" s="356" t="n">
        <v>0</v>
      </c>
      <c r="D22" s="357" t="n">
        <v>0</v>
      </c>
      <c r="E22" s="358" t="n">
        <v>4.66</v>
      </c>
      <c r="F22" s="359" t="n">
        <v>4.41</v>
      </c>
      <c r="G22" s="360" t="n">
        <v>3.33</v>
      </c>
      <c r="H22" s="357" t="n">
        <v>0.18</v>
      </c>
      <c r="I22" s="360" t="n">
        <v>5</v>
      </c>
      <c r="J22" s="357" t="n">
        <v>4.73</v>
      </c>
      <c r="K22" s="356" t="n">
        <v>1.29</v>
      </c>
      <c r="L22" s="357" t="n">
        <v>0.07</v>
      </c>
      <c r="M22" s="360" t="n">
        <v>5</v>
      </c>
      <c r="N22" s="357" t="n">
        <v>4.73</v>
      </c>
      <c r="O22" s="361" t="n">
        <v>14.12</v>
      </c>
      <c r="P22" s="361" t="n">
        <f aca="false">100/15*O22</f>
        <v>94.13</v>
      </c>
    </row>
    <row r="23" customFormat="false" ht="15.75" hidden="false" customHeight="false" outlineLevel="0" collapsed="false">
      <c r="A23" s="362" t="n">
        <v>560043</v>
      </c>
      <c r="B23" s="355" t="s">
        <v>6</v>
      </c>
      <c r="C23" s="356" t="n">
        <v>2.78</v>
      </c>
      <c r="D23" s="357" t="n">
        <v>2.24</v>
      </c>
      <c r="E23" s="358" t="n">
        <v>3.94</v>
      </c>
      <c r="F23" s="359" t="n">
        <v>0.76</v>
      </c>
      <c r="G23" s="360" t="n">
        <v>5</v>
      </c>
      <c r="H23" s="357" t="n">
        <v>4.03</v>
      </c>
      <c r="I23" s="360" t="n">
        <v>5</v>
      </c>
      <c r="J23" s="357" t="n">
        <v>0.97</v>
      </c>
      <c r="K23" s="356" t="n">
        <v>5</v>
      </c>
      <c r="L23" s="357" t="n">
        <v>4.03</v>
      </c>
      <c r="M23" s="360" t="n">
        <v>5</v>
      </c>
      <c r="N23" s="357" t="n">
        <v>0.97</v>
      </c>
      <c r="O23" s="361" t="n">
        <v>13</v>
      </c>
      <c r="P23" s="361" t="n">
        <f aca="false">100/15*O23</f>
        <v>86.67</v>
      </c>
    </row>
    <row r="24" customFormat="false" ht="15.75" hidden="false" customHeight="false" outlineLevel="0" collapsed="false">
      <c r="A24" s="362" t="n">
        <v>560045</v>
      </c>
      <c r="B24" s="355" t="s">
        <v>82</v>
      </c>
      <c r="C24" s="356" t="n">
        <v>3.77</v>
      </c>
      <c r="D24" s="357" t="n">
        <v>3.02</v>
      </c>
      <c r="E24" s="358" t="n">
        <v>3.75</v>
      </c>
      <c r="F24" s="359" t="n">
        <v>0.75</v>
      </c>
      <c r="G24" s="360" t="n">
        <v>2.98</v>
      </c>
      <c r="H24" s="357" t="n">
        <v>2.39</v>
      </c>
      <c r="I24" s="360" t="n">
        <v>5</v>
      </c>
      <c r="J24" s="357" t="n">
        <v>1</v>
      </c>
      <c r="K24" s="356" t="n">
        <v>5</v>
      </c>
      <c r="L24" s="357" t="n">
        <v>4</v>
      </c>
      <c r="M24" s="360" t="n">
        <v>5</v>
      </c>
      <c r="N24" s="357" t="n">
        <v>1</v>
      </c>
      <c r="O24" s="361" t="n">
        <v>12.16</v>
      </c>
      <c r="P24" s="361" t="n">
        <f aca="false">100/15*O24</f>
        <v>81.07</v>
      </c>
    </row>
    <row r="25" customFormat="false" ht="15.75" hidden="false" customHeight="false" outlineLevel="0" collapsed="false">
      <c r="A25" s="362" t="n">
        <v>560046</v>
      </c>
      <c r="B25" s="355" t="s">
        <v>83</v>
      </c>
      <c r="C25" s="356" t="n">
        <v>3.7</v>
      </c>
      <c r="D25" s="357" t="n">
        <v>2.85</v>
      </c>
      <c r="E25" s="358" t="n">
        <v>4</v>
      </c>
      <c r="F25" s="359" t="n">
        <v>0.92</v>
      </c>
      <c r="G25" s="360" t="n">
        <v>2.83</v>
      </c>
      <c r="H25" s="357" t="n">
        <v>2.18</v>
      </c>
      <c r="I25" s="360" t="n">
        <v>5</v>
      </c>
      <c r="J25" s="357" t="n">
        <v>1.15</v>
      </c>
      <c r="K25" s="356" t="n">
        <v>5</v>
      </c>
      <c r="L25" s="357" t="n">
        <v>3.85</v>
      </c>
      <c r="M25" s="360" t="n">
        <v>5</v>
      </c>
      <c r="N25" s="357" t="n">
        <v>1.15</v>
      </c>
      <c r="O25" s="361" t="n">
        <v>12.1</v>
      </c>
      <c r="P25" s="361" t="n">
        <f aca="false">100/15*O25</f>
        <v>80.67</v>
      </c>
    </row>
    <row r="26" customFormat="false" ht="15.75" hidden="false" customHeight="false" outlineLevel="0" collapsed="false">
      <c r="A26" s="362" t="n">
        <v>560047</v>
      </c>
      <c r="B26" s="355" t="s">
        <v>84</v>
      </c>
      <c r="C26" s="356" t="n">
        <v>4.79</v>
      </c>
      <c r="D26" s="357" t="n">
        <v>3.9</v>
      </c>
      <c r="E26" s="358" t="n">
        <v>2.92</v>
      </c>
      <c r="F26" s="359" t="n">
        <v>0.54</v>
      </c>
      <c r="G26" s="360" t="n">
        <v>2.42</v>
      </c>
      <c r="H26" s="357" t="n">
        <v>1.97</v>
      </c>
      <c r="I26" s="360" t="n">
        <v>5</v>
      </c>
      <c r="J26" s="357" t="n">
        <v>0.93</v>
      </c>
      <c r="K26" s="356" t="n">
        <v>5</v>
      </c>
      <c r="L26" s="357" t="n">
        <v>4.07</v>
      </c>
      <c r="M26" s="360" t="n">
        <v>5</v>
      </c>
      <c r="N26" s="357" t="n">
        <v>0.93</v>
      </c>
      <c r="O26" s="361" t="n">
        <v>12.34</v>
      </c>
      <c r="P26" s="361" t="n">
        <f aca="false">100/15*O26</f>
        <v>82.27</v>
      </c>
    </row>
    <row r="27" customFormat="false" ht="15.75" hidden="false" customHeight="false" outlineLevel="0" collapsed="false">
      <c r="A27" s="362" t="n">
        <v>560049</v>
      </c>
      <c r="B27" s="355" t="s">
        <v>85</v>
      </c>
      <c r="C27" s="356" t="n">
        <v>3.67</v>
      </c>
      <c r="D27" s="357" t="n">
        <v>2.76</v>
      </c>
      <c r="E27" s="358" t="n">
        <v>5</v>
      </c>
      <c r="F27" s="359" t="n">
        <v>1.23</v>
      </c>
      <c r="G27" s="360" t="n">
        <v>3.41</v>
      </c>
      <c r="H27" s="357" t="n">
        <v>2.57</v>
      </c>
      <c r="I27" s="360" t="n">
        <v>5</v>
      </c>
      <c r="J27" s="357" t="n">
        <v>1.23</v>
      </c>
      <c r="K27" s="356" t="n">
        <v>5</v>
      </c>
      <c r="L27" s="357" t="n">
        <v>3.77</v>
      </c>
      <c r="M27" s="360" t="n">
        <v>5</v>
      </c>
      <c r="N27" s="357" t="n">
        <v>1.23</v>
      </c>
      <c r="O27" s="361" t="n">
        <v>12.79</v>
      </c>
      <c r="P27" s="361" t="n">
        <f aca="false">100/15*O27</f>
        <v>85.27</v>
      </c>
    </row>
    <row r="28" customFormat="false" ht="15.75" hidden="false" customHeight="false" outlineLevel="0" collapsed="false">
      <c r="A28" s="362" t="n">
        <v>560050</v>
      </c>
      <c r="B28" s="355" t="s">
        <v>86</v>
      </c>
      <c r="C28" s="356" t="n">
        <v>4.79</v>
      </c>
      <c r="D28" s="357" t="n">
        <v>3.7</v>
      </c>
      <c r="E28" s="358" t="n">
        <v>4.88</v>
      </c>
      <c r="F28" s="359" t="n">
        <v>1.11</v>
      </c>
      <c r="G28" s="360" t="n">
        <v>5</v>
      </c>
      <c r="H28" s="357" t="n">
        <v>3.86</v>
      </c>
      <c r="I28" s="360" t="n">
        <v>5</v>
      </c>
      <c r="J28" s="357" t="n">
        <v>1.14</v>
      </c>
      <c r="K28" s="356" t="n">
        <v>4.4</v>
      </c>
      <c r="L28" s="357" t="n">
        <v>3.4</v>
      </c>
      <c r="M28" s="360" t="n">
        <v>5</v>
      </c>
      <c r="N28" s="357" t="n">
        <v>1.14</v>
      </c>
      <c r="O28" s="361" t="n">
        <v>14.35</v>
      </c>
      <c r="P28" s="361" t="n">
        <f aca="false">100/15*O28</f>
        <v>95.67</v>
      </c>
    </row>
    <row r="29" customFormat="false" ht="15.75" hidden="false" customHeight="false" outlineLevel="0" collapsed="false">
      <c r="A29" s="362" t="n">
        <v>560051</v>
      </c>
      <c r="B29" s="355" t="s">
        <v>87</v>
      </c>
      <c r="C29" s="356" t="n">
        <v>5</v>
      </c>
      <c r="D29" s="357" t="n">
        <v>3.96</v>
      </c>
      <c r="E29" s="358" t="n">
        <v>4.48</v>
      </c>
      <c r="F29" s="359" t="n">
        <v>0.93</v>
      </c>
      <c r="G29" s="360" t="n">
        <v>3.14</v>
      </c>
      <c r="H29" s="357" t="n">
        <v>2.49</v>
      </c>
      <c r="I29" s="360" t="n">
        <v>5</v>
      </c>
      <c r="J29" s="357" t="n">
        <v>1.04</v>
      </c>
      <c r="K29" s="356" t="n">
        <v>5</v>
      </c>
      <c r="L29" s="357" t="n">
        <v>3.96</v>
      </c>
      <c r="M29" s="360" t="n">
        <v>5</v>
      </c>
      <c r="N29" s="357" t="n">
        <v>1.04</v>
      </c>
      <c r="O29" s="361" t="n">
        <v>13.42</v>
      </c>
      <c r="P29" s="361" t="n">
        <f aca="false">100/15*O29</f>
        <v>89.47</v>
      </c>
    </row>
    <row r="30" customFormat="false" ht="15.75" hidden="false" customHeight="false" outlineLevel="0" collapsed="false">
      <c r="A30" s="362" t="n">
        <v>560052</v>
      </c>
      <c r="B30" s="355" t="s">
        <v>88</v>
      </c>
      <c r="C30" s="356" t="n">
        <v>3.84</v>
      </c>
      <c r="D30" s="357" t="n">
        <v>2.93</v>
      </c>
      <c r="E30" s="358" t="n">
        <v>3.37</v>
      </c>
      <c r="F30" s="359" t="n">
        <v>0.8</v>
      </c>
      <c r="G30" s="360" t="n">
        <v>3.36</v>
      </c>
      <c r="H30" s="357" t="n">
        <v>2.56</v>
      </c>
      <c r="I30" s="360" t="n">
        <v>5</v>
      </c>
      <c r="J30" s="357" t="n">
        <v>1.19</v>
      </c>
      <c r="K30" s="356" t="n">
        <v>5</v>
      </c>
      <c r="L30" s="357" t="n">
        <v>3.81</v>
      </c>
      <c r="M30" s="360" t="n">
        <v>5</v>
      </c>
      <c r="N30" s="357" t="n">
        <v>1.19</v>
      </c>
      <c r="O30" s="361" t="n">
        <v>12.48</v>
      </c>
      <c r="P30" s="361" t="n">
        <f aca="false">100/15*O30</f>
        <v>83.2</v>
      </c>
    </row>
    <row r="31" customFormat="false" ht="15.75" hidden="false" customHeight="false" outlineLevel="0" collapsed="false">
      <c r="A31" s="362" t="n">
        <v>560053</v>
      </c>
      <c r="B31" s="355" t="s">
        <v>89</v>
      </c>
      <c r="C31" s="356" t="n">
        <v>4.22</v>
      </c>
      <c r="D31" s="357" t="n">
        <v>3.26</v>
      </c>
      <c r="E31" s="358" t="n">
        <v>3.1</v>
      </c>
      <c r="F31" s="359" t="n">
        <v>0.71</v>
      </c>
      <c r="G31" s="360" t="n">
        <v>5</v>
      </c>
      <c r="H31" s="357" t="n">
        <v>3.86</v>
      </c>
      <c r="I31" s="360" t="n">
        <v>5</v>
      </c>
      <c r="J31" s="357" t="n">
        <v>1.14</v>
      </c>
      <c r="K31" s="356" t="n">
        <v>4.53</v>
      </c>
      <c r="L31" s="357" t="n">
        <v>3.49</v>
      </c>
      <c r="M31" s="360" t="n">
        <v>5</v>
      </c>
      <c r="N31" s="357" t="n">
        <v>1.14</v>
      </c>
      <c r="O31" s="361" t="n">
        <v>13.6</v>
      </c>
      <c r="P31" s="361" t="n">
        <f aca="false">100/15*O31</f>
        <v>90.67</v>
      </c>
    </row>
    <row r="32" customFormat="false" ht="15.75" hidden="false" customHeight="false" outlineLevel="0" collapsed="false">
      <c r="A32" s="362" t="n">
        <v>560054</v>
      </c>
      <c r="B32" s="355" t="s">
        <v>90</v>
      </c>
      <c r="C32" s="356" t="n">
        <v>4.17</v>
      </c>
      <c r="D32" s="357" t="n">
        <v>3.16</v>
      </c>
      <c r="E32" s="358" t="n">
        <v>3.66</v>
      </c>
      <c r="F32" s="359" t="n">
        <v>0.89</v>
      </c>
      <c r="G32" s="360" t="n">
        <v>3.11</v>
      </c>
      <c r="H32" s="357" t="n">
        <v>2.36</v>
      </c>
      <c r="I32" s="360" t="n">
        <v>5</v>
      </c>
      <c r="J32" s="357" t="n">
        <v>1.21</v>
      </c>
      <c r="K32" s="356" t="n">
        <v>5</v>
      </c>
      <c r="L32" s="357" t="n">
        <v>3.79</v>
      </c>
      <c r="M32" s="360" t="n">
        <v>5</v>
      </c>
      <c r="N32" s="357" t="n">
        <v>1.21</v>
      </c>
      <c r="O32" s="361" t="n">
        <v>12.62</v>
      </c>
      <c r="P32" s="361" t="n">
        <f aca="false">100/15*O32</f>
        <v>84.13</v>
      </c>
    </row>
    <row r="33" customFormat="false" ht="15.75" hidden="false" customHeight="false" outlineLevel="0" collapsed="false">
      <c r="A33" s="362" t="n">
        <v>560055</v>
      </c>
      <c r="B33" s="355" t="s">
        <v>91</v>
      </c>
      <c r="C33" s="356" t="n">
        <v>4.2</v>
      </c>
      <c r="D33" s="357" t="n">
        <v>3.4</v>
      </c>
      <c r="E33" s="358" t="n">
        <v>3.37</v>
      </c>
      <c r="F33" s="359" t="n">
        <v>0.64</v>
      </c>
      <c r="G33" s="360" t="n">
        <v>3.67</v>
      </c>
      <c r="H33" s="357" t="n">
        <v>2.97</v>
      </c>
      <c r="I33" s="360" t="n">
        <v>5</v>
      </c>
      <c r="J33" s="357" t="n">
        <v>0.95</v>
      </c>
      <c r="K33" s="356" t="n">
        <v>5</v>
      </c>
      <c r="L33" s="357" t="n">
        <v>4.05</v>
      </c>
      <c r="M33" s="360" t="n">
        <v>5</v>
      </c>
      <c r="N33" s="357" t="n">
        <v>0.95</v>
      </c>
      <c r="O33" s="361" t="n">
        <v>12.96</v>
      </c>
      <c r="P33" s="361" t="n">
        <f aca="false">100/15*O33</f>
        <v>86.4</v>
      </c>
    </row>
    <row r="34" customFormat="false" ht="15.75" hidden="false" customHeight="false" outlineLevel="0" collapsed="false">
      <c r="A34" s="362" t="n">
        <v>560056</v>
      </c>
      <c r="B34" s="355" t="s">
        <v>92</v>
      </c>
      <c r="C34" s="356" t="n">
        <v>4.05</v>
      </c>
      <c r="D34" s="357" t="n">
        <v>3.29</v>
      </c>
      <c r="E34" s="358" t="n">
        <v>4.16</v>
      </c>
      <c r="F34" s="359" t="n">
        <v>0.78</v>
      </c>
      <c r="G34" s="360" t="n">
        <v>2.71</v>
      </c>
      <c r="H34" s="357" t="n">
        <v>2.2</v>
      </c>
      <c r="I34" s="360" t="n">
        <v>3.99</v>
      </c>
      <c r="J34" s="357" t="n">
        <v>0.75</v>
      </c>
      <c r="K34" s="356" t="n">
        <v>5</v>
      </c>
      <c r="L34" s="357" t="n">
        <v>4.07</v>
      </c>
      <c r="M34" s="360" t="n">
        <v>5</v>
      </c>
      <c r="N34" s="357" t="n">
        <v>0.93</v>
      </c>
      <c r="O34" s="361" t="n">
        <v>12.02</v>
      </c>
      <c r="P34" s="361" t="n">
        <f aca="false">100/15*O34</f>
        <v>80.13</v>
      </c>
    </row>
    <row r="35" customFormat="false" ht="15.75" hidden="false" customHeight="false" outlineLevel="0" collapsed="false">
      <c r="A35" s="362" t="n">
        <v>560057</v>
      </c>
      <c r="B35" s="355" t="s">
        <v>93</v>
      </c>
      <c r="C35" s="356" t="n">
        <v>5</v>
      </c>
      <c r="D35" s="357" t="n">
        <v>3.92</v>
      </c>
      <c r="E35" s="358" t="n">
        <v>4.04</v>
      </c>
      <c r="F35" s="359" t="n">
        <v>0.87</v>
      </c>
      <c r="G35" s="360" t="n">
        <v>4.44</v>
      </c>
      <c r="H35" s="357" t="n">
        <v>3.48</v>
      </c>
      <c r="I35" s="360" t="n">
        <v>5</v>
      </c>
      <c r="J35" s="357" t="n">
        <v>1.08</v>
      </c>
      <c r="K35" s="356" t="n">
        <v>5</v>
      </c>
      <c r="L35" s="357" t="n">
        <v>3.92</v>
      </c>
      <c r="M35" s="360" t="n">
        <v>5</v>
      </c>
      <c r="N35" s="357" t="n">
        <v>1.08</v>
      </c>
      <c r="O35" s="361" t="n">
        <v>14.35</v>
      </c>
      <c r="P35" s="361" t="n">
        <f aca="false">100/15*O35</f>
        <v>95.67</v>
      </c>
    </row>
    <row r="36" customFormat="false" ht="15.75" hidden="false" customHeight="false" outlineLevel="0" collapsed="false">
      <c r="A36" s="362" t="n">
        <v>560058</v>
      </c>
      <c r="B36" s="355" t="s">
        <v>94</v>
      </c>
      <c r="C36" s="356" t="n">
        <v>4.07</v>
      </c>
      <c r="D36" s="357" t="n">
        <v>3.27</v>
      </c>
      <c r="E36" s="358" t="n">
        <v>2.53</v>
      </c>
      <c r="F36" s="359" t="n">
        <v>0.5</v>
      </c>
      <c r="G36" s="360" t="n">
        <v>3.4</v>
      </c>
      <c r="H36" s="357" t="n">
        <v>2.73</v>
      </c>
      <c r="I36" s="360" t="n">
        <v>5</v>
      </c>
      <c r="J36" s="357" t="n">
        <v>0.99</v>
      </c>
      <c r="K36" s="356" t="n">
        <v>4.88</v>
      </c>
      <c r="L36" s="357" t="n">
        <v>3.92</v>
      </c>
      <c r="M36" s="360" t="n">
        <v>5</v>
      </c>
      <c r="N36" s="357" t="n">
        <v>0.99</v>
      </c>
      <c r="O36" s="361" t="n">
        <v>12.4</v>
      </c>
      <c r="P36" s="361" t="n">
        <f aca="false">100/15*O36</f>
        <v>82.67</v>
      </c>
    </row>
    <row r="37" customFormat="false" ht="15.75" hidden="false" customHeight="false" outlineLevel="0" collapsed="false">
      <c r="A37" s="362" t="n">
        <v>560059</v>
      </c>
      <c r="B37" s="355" t="s">
        <v>95</v>
      </c>
      <c r="C37" s="356" t="n">
        <v>5</v>
      </c>
      <c r="D37" s="357" t="n">
        <v>4.07</v>
      </c>
      <c r="E37" s="358" t="n">
        <v>5</v>
      </c>
      <c r="F37" s="359" t="n">
        <v>0.93</v>
      </c>
      <c r="G37" s="360" t="n">
        <v>3.95</v>
      </c>
      <c r="H37" s="357" t="n">
        <v>3.21</v>
      </c>
      <c r="I37" s="360" t="n">
        <v>5</v>
      </c>
      <c r="J37" s="357" t="n">
        <v>0.93</v>
      </c>
      <c r="K37" s="356" t="n">
        <v>5</v>
      </c>
      <c r="L37" s="357" t="n">
        <v>4.07</v>
      </c>
      <c r="M37" s="360" t="n">
        <v>5</v>
      </c>
      <c r="N37" s="357" t="n">
        <v>0.93</v>
      </c>
      <c r="O37" s="361" t="n">
        <v>14.14</v>
      </c>
      <c r="P37" s="361" t="n">
        <f aca="false">100/15*O37</f>
        <v>94.27</v>
      </c>
    </row>
    <row r="38" customFormat="false" ht="15.75" hidden="false" customHeight="false" outlineLevel="0" collapsed="false">
      <c r="A38" s="362" t="n">
        <v>560060</v>
      </c>
      <c r="B38" s="355" t="s">
        <v>96</v>
      </c>
      <c r="C38" s="356" t="n">
        <v>2.95</v>
      </c>
      <c r="D38" s="357" t="n">
        <v>2.27</v>
      </c>
      <c r="E38" s="358" t="n">
        <v>1.02</v>
      </c>
      <c r="F38" s="359" t="n">
        <v>0.23</v>
      </c>
      <c r="G38" s="360" t="n">
        <v>5</v>
      </c>
      <c r="H38" s="357" t="n">
        <v>3.85</v>
      </c>
      <c r="I38" s="360" t="n">
        <v>4.78</v>
      </c>
      <c r="J38" s="357" t="n">
        <v>1.1</v>
      </c>
      <c r="K38" s="356" t="n">
        <v>5</v>
      </c>
      <c r="L38" s="357" t="n">
        <v>3.85</v>
      </c>
      <c r="M38" s="360" t="n">
        <v>5</v>
      </c>
      <c r="N38" s="357" t="n">
        <v>1.15</v>
      </c>
      <c r="O38" s="361" t="n">
        <v>12.45</v>
      </c>
      <c r="P38" s="361" t="n">
        <f aca="false">100/15*O38</f>
        <v>83</v>
      </c>
    </row>
    <row r="39" customFormat="false" ht="15.75" hidden="false" customHeight="false" outlineLevel="0" collapsed="false">
      <c r="A39" s="362" t="n">
        <v>560061</v>
      </c>
      <c r="B39" s="355" t="s">
        <v>97</v>
      </c>
      <c r="C39" s="356" t="n">
        <v>3.72</v>
      </c>
      <c r="D39" s="357" t="n">
        <v>2.89</v>
      </c>
      <c r="E39" s="358" t="n">
        <v>2.02</v>
      </c>
      <c r="F39" s="359" t="n">
        <v>0.45</v>
      </c>
      <c r="G39" s="360" t="n">
        <v>2.74</v>
      </c>
      <c r="H39" s="357" t="n">
        <v>2.13</v>
      </c>
      <c r="I39" s="360" t="n">
        <v>5</v>
      </c>
      <c r="J39" s="357" t="n">
        <v>1.12</v>
      </c>
      <c r="K39" s="356" t="n">
        <v>4.79</v>
      </c>
      <c r="L39" s="357" t="n">
        <v>3.71</v>
      </c>
      <c r="M39" s="360" t="n">
        <v>4.36</v>
      </c>
      <c r="N39" s="357" t="n">
        <v>0.98</v>
      </c>
      <c r="O39" s="361" t="n">
        <v>11.28</v>
      </c>
      <c r="P39" s="361" t="n">
        <f aca="false">100/15*O39</f>
        <v>75.2</v>
      </c>
    </row>
    <row r="40" customFormat="false" ht="15.75" hidden="false" customHeight="false" outlineLevel="0" collapsed="false">
      <c r="A40" s="362" t="n">
        <v>560062</v>
      </c>
      <c r="B40" s="355" t="s">
        <v>98</v>
      </c>
      <c r="C40" s="356" t="n">
        <v>4.8</v>
      </c>
      <c r="D40" s="357" t="n">
        <v>3.82</v>
      </c>
      <c r="E40" s="358" t="n">
        <v>2.47</v>
      </c>
      <c r="F40" s="359" t="n">
        <v>0.5</v>
      </c>
      <c r="G40" s="360" t="n">
        <v>3.03</v>
      </c>
      <c r="H40" s="357" t="n">
        <v>2.41</v>
      </c>
      <c r="I40" s="360" t="n">
        <v>5</v>
      </c>
      <c r="J40" s="357" t="n">
        <v>1.02</v>
      </c>
      <c r="K40" s="356" t="n">
        <v>4.74</v>
      </c>
      <c r="L40" s="357" t="n">
        <v>3.77</v>
      </c>
      <c r="M40" s="360" t="n">
        <v>5</v>
      </c>
      <c r="N40" s="357" t="n">
        <v>1.02</v>
      </c>
      <c r="O40" s="361" t="n">
        <v>12.54</v>
      </c>
      <c r="P40" s="361" t="n">
        <f aca="false">100/15*O40</f>
        <v>83.6</v>
      </c>
    </row>
    <row r="41" customFormat="false" ht="15.75" hidden="false" customHeight="false" outlineLevel="0" collapsed="false">
      <c r="A41" s="362" t="n">
        <v>560063</v>
      </c>
      <c r="B41" s="355" t="s">
        <v>99</v>
      </c>
      <c r="C41" s="356" t="n">
        <v>5</v>
      </c>
      <c r="D41" s="357" t="n">
        <v>3.89</v>
      </c>
      <c r="E41" s="358" t="n">
        <v>1.8</v>
      </c>
      <c r="F41" s="359" t="n">
        <v>0.4</v>
      </c>
      <c r="G41" s="360" t="n">
        <v>3.64</v>
      </c>
      <c r="H41" s="357" t="n">
        <v>2.83</v>
      </c>
      <c r="I41" s="360" t="n">
        <v>4.89</v>
      </c>
      <c r="J41" s="357" t="n">
        <v>1.08</v>
      </c>
      <c r="K41" s="356" t="n">
        <v>4.05</v>
      </c>
      <c r="L41" s="357" t="n">
        <v>3.15</v>
      </c>
      <c r="M41" s="360" t="n">
        <v>5</v>
      </c>
      <c r="N41" s="357" t="n">
        <v>1.11</v>
      </c>
      <c r="O41" s="361" t="n">
        <v>12.46</v>
      </c>
      <c r="P41" s="361" t="n">
        <f aca="false">100/15*O41</f>
        <v>83.07</v>
      </c>
    </row>
    <row r="42" customFormat="false" ht="15.75" hidden="false" customHeight="false" outlineLevel="0" collapsed="false">
      <c r="A42" s="362" t="n">
        <v>560064</v>
      </c>
      <c r="B42" s="355" t="s">
        <v>100</v>
      </c>
      <c r="C42" s="356" t="n">
        <v>3.56</v>
      </c>
      <c r="D42" s="357" t="n">
        <v>2.73</v>
      </c>
      <c r="E42" s="358" t="n">
        <v>3.84</v>
      </c>
      <c r="F42" s="359" t="n">
        <v>0.89</v>
      </c>
      <c r="G42" s="360" t="n">
        <v>4.06</v>
      </c>
      <c r="H42" s="357" t="n">
        <v>3.12</v>
      </c>
      <c r="I42" s="360" t="n">
        <v>5</v>
      </c>
      <c r="J42" s="357" t="n">
        <v>1.16</v>
      </c>
      <c r="K42" s="356" t="n">
        <v>5</v>
      </c>
      <c r="L42" s="357" t="n">
        <v>3.84</v>
      </c>
      <c r="M42" s="360" t="n">
        <v>5</v>
      </c>
      <c r="N42" s="357" t="n">
        <v>1.16</v>
      </c>
      <c r="O42" s="361" t="n">
        <v>12.9</v>
      </c>
      <c r="P42" s="361" t="n">
        <f aca="false">100/15*O42</f>
        <v>86</v>
      </c>
    </row>
    <row r="43" customFormat="false" ht="15.75" hidden="false" customHeight="false" outlineLevel="0" collapsed="false">
      <c r="A43" s="362" t="n">
        <v>560065</v>
      </c>
      <c r="B43" s="355" t="s">
        <v>101</v>
      </c>
      <c r="C43" s="356" t="n">
        <v>5</v>
      </c>
      <c r="D43" s="357" t="n">
        <v>4.09</v>
      </c>
      <c r="E43" s="358" t="n">
        <v>2.57</v>
      </c>
      <c r="F43" s="359" t="n">
        <v>0.47</v>
      </c>
      <c r="G43" s="360" t="n">
        <v>4.79</v>
      </c>
      <c r="H43" s="357" t="n">
        <v>3.92</v>
      </c>
      <c r="I43" s="360" t="n">
        <v>5</v>
      </c>
      <c r="J43" s="357" t="n">
        <v>0.91</v>
      </c>
      <c r="K43" s="356" t="n">
        <v>5</v>
      </c>
      <c r="L43" s="357" t="n">
        <v>4.09</v>
      </c>
      <c r="M43" s="360" t="n">
        <v>5</v>
      </c>
      <c r="N43" s="357" t="n">
        <v>0.91</v>
      </c>
      <c r="O43" s="361" t="n">
        <v>14.39</v>
      </c>
      <c r="P43" s="361" t="n">
        <f aca="false">100/15*O43</f>
        <v>95.93</v>
      </c>
    </row>
    <row r="44" customFormat="false" ht="15.75" hidden="false" customHeight="false" outlineLevel="0" collapsed="false">
      <c r="A44" s="362" t="n">
        <v>560066</v>
      </c>
      <c r="B44" s="355" t="s">
        <v>102</v>
      </c>
      <c r="C44" s="356" t="n">
        <v>2.9</v>
      </c>
      <c r="D44" s="357" t="n">
        <v>2.35</v>
      </c>
      <c r="E44" s="358" t="n">
        <v>4.35</v>
      </c>
      <c r="F44" s="359" t="n">
        <v>0.82</v>
      </c>
      <c r="G44" s="360" t="n">
        <v>3.15</v>
      </c>
      <c r="H44" s="357" t="n">
        <v>2.56</v>
      </c>
      <c r="I44" s="360" t="n">
        <v>5</v>
      </c>
      <c r="J44" s="357" t="n">
        <v>0.94</v>
      </c>
      <c r="K44" s="356" t="n">
        <v>5</v>
      </c>
      <c r="L44" s="357" t="n">
        <v>4.06</v>
      </c>
      <c r="M44" s="360" t="n">
        <v>5</v>
      </c>
      <c r="N44" s="357" t="n">
        <v>0.94</v>
      </c>
      <c r="O44" s="361" t="n">
        <v>11.67</v>
      </c>
      <c r="P44" s="361" t="n">
        <f aca="false">100/15*O44</f>
        <v>77.8</v>
      </c>
    </row>
    <row r="45" customFormat="false" ht="15.75" hidden="false" customHeight="false" outlineLevel="0" collapsed="false">
      <c r="A45" s="362" t="n">
        <v>560067</v>
      </c>
      <c r="B45" s="355" t="s">
        <v>103</v>
      </c>
      <c r="C45" s="356" t="n">
        <v>3.7</v>
      </c>
      <c r="D45" s="357" t="n">
        <v>2.87</v>
      </c>
      <c r="E45" s="358" t="n">
        <v>4.12</v>
      </c>
      <c r="F45" s="359" t="n">
        <v>0.92</v>
      </c>
      <c r="G45" s="360" t="n">
        <v>5</v>
      </c>
      <c r="H45" s="357" t="n">
        <v>3.88</v>
      </c>
      <c r="I45" s="360" t="n">
        <v>5</v>
      </c>
      <c r="J45" s="357" t="n">
        <v>1.12</v>
      </c>
      <c r="K45" s="356" t="n">
        <v>5</v>
      </c>
      <c r="L45" s="357" t="n">
        <v>3.88</v>
      </c>
      <c r="M45" s="360" t="n">
        <v>5</v>
      </c>
      <c r="N45" s="357" t="n">
        <v>1.12</v>
      </c>
      <c r="O45" s="361" t="n">
        <v>13.79</v>
      </c>
      <c r="P45" s="361" t="n">
        <f aca="false">100/15*O45</f>
        <v>91.93</v>
      </c>
    </row>
    <row r="46" customFormat="false" ht="15.75" hidden="false" customHeight="false" outlineLevel="0" collapsed="false">
      <c r="A46" s="362" t="n">
        <v>560068</v>
      </c>
      <c r="B46" s="355" t="s">
        <v>104</v>
      </c>
      <c r="C46" s="356" t="n">
        <v>3.02</v>
      </c>
      <c r="D46" s="357" t="n">
        <v>2.34</v>
      </c>
      <c r="E46" s="358" t="n">
        <v>2.34</v>
      </c>
      <c r="F46" s="359" t="n">
        <v>0.52</v>
      </c>
      <c r="G46" s="360" t="n">
        <v>1.9</v>
      </c>
      <c r="H46" s="357" t="n">
        <v>1.47</v>
      </c>
      <c r="I46" s="360" t="n">
        <v>2.71</v>
      </c>
      <c r="J46" s="357" t="n">
        <v>0.61</v>
      </c>
      <c r="K46" s="356" t="n">
        <v>5</v>
      </c>
      <c r="L46" s="357" t="n">
        <v>3.88</v>
      </c>
      <c r="M46" s="360" t="n">
        <v>5</v>
      </c>
      <c r="N46" s="357" t="n">
        <v>1.12</v>
      </c>
      <c r="O46" s="361" t="n">
        <v>9.94</v>
      </c>
      <c r="P46" s="361" t="n">
        <f aca="false">100/15*O46</f>
        <v>66.27</v>
      </c>
    </row>
    <row r="47" customFormat="false" ht="15.75" hidden="false" customHeight="false" outlineLevel="0" collapsed="false">
      <c r="A47" s="362" t="n">
        <v>560069</v>
      </c>
      <c r="B47" s="355" t="s">
        <v>105</v>
      </c>
      <c r="C47" s="356" t="n">
        <v>4.73</v>
      </c>
      <c r="D47" s="357" t="n">
        <v>3.75</v>
      </c>
      <c r="E47" s="358" t="n">
        <v>4.16</v>
      </c>
      <c r="F47" s="359" t="n">
        <v>0.86</v>
      </c>
      <c r="G47" s="360" t="n">
        <v>3.25</v>
      </c>
      <c r="H47" s="357" t="n">
        <v>2.58</v>
      </c>
      <c r="I47" s="360" t="n">
        <v>2.49</v>
      </c>
      <c r="J47" s="357" t="n">
        <v>0.51</v>
      </c>
      <c r="K47" s="356" t="n">
        <v>5</v>
      </c>
      <c r="L47" s="357" t="n">
        <v>3.97</v>
      </c>
      <c r="M47" s="360" t="n">
        <v>5</v>
      </c>
      <c r="N47" s="357" t="n">
        <v>1.03</v>
      </c>
      <c r="O47" s="361" t="n">
        <v>12.7</v>
      </c>
      <c r="P47" s="361" t="n">
        <f aca="false">100/15*O47</f>
        <v>84.67</v>
      </c>
    </row>
    <row r="48" customFormat="false" ht="15.75" hidden="false" customHeight="false" outlineLevel="0" collapsed="false">
      <c r="A48" s="362" t="n">
        <v>560070</v>
      </c>
      <c r="B48" s="355" t="s">
        <v>106</v>
      </c>
      <c r="C48" s="356" t="n">
        <v>5</v>
      </c>
      <c r="D48" s="357" t="n">
        <v>3.88</v>
      </c>
      <c r="E48" s="358" t="n">
        <v>3.64</v>
      </c>
      <c r="F48" s="359" t="n">
        <v>0.82</v>
      </c>
      <c r="G48" s="360" t="n">
        <v>5</v>
      </c>
      <c r="H48" s="357" t="n">
        <v>3.88</v>
      </c>
      <c r="I48" s="360" t="n">
        <v>5</v>
      </c>
      <c r="J48" s="357" t="n">
        <v>1.12</v>
      </c>
      <c r="K48" s="356" t="n">
        <v>5</v>
      </c>
      <c r="L48" s="357" t="n">
        <v>3.88</v>
      </c>
      <c r="M48" s="360" t="n">
        <v>5</v>
      </c>
      <c r="N48" s="357" t="n">
        <v>1.12</v>
      </c>
      <c r="O48" s="361" t="n">
        <v>14.7</v>
      </c>
      <c r="P48" s="361" t="n">
        <f aca="false">100/15*O48</f>
        <v>98</v>
      </c>
    </row>
    <row r="49" customFormat="false" ht="15.75" hidden="false" customHeight="false" outlineLevel="0" collapsed="false">
      <c r="A49" s="362" t="n">
        <v>560071</v>
      </c>
      <c r="B49" s="355" t="s">
        <v>107</v>
      </c>
      <c r="C49" s="356" t="n">
        <v>4.65</v>
      </c>
      <c r="D49" s="357" t="n">
        <v>3.62</v>
      </c>
      <c r="E49" s="358" t="n">
        <v>2.23</v>
      </c>
      <c r="F49" s="359" t="n">
        <v>0.49</v>
      </c>
      <c r="G49" s="360" t="n">
        <v>5</v>
      </c>
      <c r="H49" s="357" t="n">
        <v>3.89</v>
      </c>
      <c r="I49" s="360" t="n">
        <v>5</v>
      </c>
      <c r="J49" s="357" t="n">
        <v>1.11</v>
      </c>
      <c r="K49" s="356" t="n">
        <v>3.48</v>
      </c>
      <c r="L49" s="357" t="n">
        <v>2.71</v>
      </c>
      <c r="M49" s="360" t="n">
        <v>5</v>
      </c>
      <c r="N49" s="357" t="n">
        <v>1.11</v>
      </c>
      <c r="O49" s="361" t="n">
        <v>12.93</v>
      </c>
      <c r="P49" s="361" t="n">
        <f aca="false">100/15*O49</f>
        <v>86.2</v>
      </c>
    </row>
    <row r="50" customFormat="false" ht="15.75" hidden="false" customHeight="false" outlineLevel="0" collapsed="false">
      <c r="A50" s="362" t="n">
        <v>560072</v>
      </c>
      <c r="B50" s="355" t="s">
        <v>108</v>
      </c>
      <c r="C50" s="356" t="n">
        <v>4.33</v>
      </c>
      <c r="D50" s="357" t="n">
        <v>3.4</v>
      </c>
      <c r="E50" s="358" t="n">
        <v>3.53</v>
      </c>
      <c r="F50" s="359" t="n">
        <v>0.76</v>
      </c>
      <c r="G50" s="360" t="n">
        <v>2.94</v>
      </c>
      <c r="H50" s="357" t="n">
        <v>2.31</v>
      </c>
      <c r="I50" s="360" t="n">
        <v>4.8</v>
      </c>
      <c r="J50" s="357" t="n">
        <v>1.03</v>
      </c>
      <c r="K50" s="356" t="n">
        <v>5</v>
      </c>
      <c r="L50" s="357" t="n">
        <v>3.92</v>
      </c>
      <c r="M50" s="360" t="n">
        <v>5</v>
      </c>
      <c r="N50" s="357" t="n">
        <v>1.08</v>
      </c>
      <c r="O50" s="361" t="n">
        <v>12.5</v>
      </c>
      <c r="P50" s="361" t="n">
        <f aca="false">100/15*O50</f>
        <v>83.33</v>
      </c>
    </row>
    <row r="51" customFormat="false" ht="15.75" hidden="false" customHeight="false" outlineLevel="0" collapsed="false">
      <c r="A51" s="362" t="n">
        <v>560073</v>
      </c>
      <c r="B51" s="355" t="s">
        <v>109</v>
      </c>
      <c r="C51" s="356" t="n">
        <v>5</v>
      </c>
      <c r="D51" s="357" t="n">
        <v>4.09</v>
      </c>
      <c r="E51" s="358" t="n">
        <v>1.92</v>
      </c>
      <c r="F51" s="359" t="n">
        <v>0.35</v>
      </c>
      <c r="G51" s="360" t="n">
        <v>5</v>
      </c>
      <c r="H51" s="357" t="n">
        <v>4.09</v>
      </c>
      <c r="I51" s="360" t="n">
        <v>3.51</v>
      </c>
      <c r="J51" s="357" t="n">
        <v>0.64</v>
      </c>
      <c r="K51" s="356" t="n">
        <v>5</v>
      </c>
      <c r="L51" s="357" t="n">
        <v>4.09</v>
      </c>
      <c r="M51" s="360" t="n">
        <v>5</v>
      </c>
      <c r="N51" s="357" t="n">
        <v>0.91</v>
      </c>
      <c r="O51" s="361" t="n">
        <v>14.17</v>
      </c>
      <c r="P51" s="361" t="n">
        <f aca="false">100/15*O51</f>
        <v>94.47</v>
      </c>
    </row>
    <row r="52" customFormat="false" ht="15.75" hidden="false" customHeight="false" outlineLevel="0" collapsed="false">
      <c r="A52" s="362" t="n">
        <v>560074</v>
      </c>
      <c r="B52" s="355" t="s">
        <v>110</v>
      </c>
      <c r="C52" s="356" t="n">
        <v>3.13</v>
      </c>
      <c r="D52" s="357" t="n">
        <v>2.42</v>
      </c>
      <c r="E52" s="358" t="n">
        <v>3.26</v>
      </c>
      <c r="F52" s="359" t="n">
        <v>0.74</v>
      </c>
      <c r="G52" s="360" t="n">
        <v>3.19</v>
      </c>
      <c r="H52" s="357" t="n">
        <v>2.47</v>
      </c>
      <c r="I52" s="360" t="n">
        <v>3.64</v>
      </c>
      <c r="J52" s="357" t="n">
        <v>0.83</v>
      </c>
      <c r="K52" s="356" t="n">
        <v>4.77</v>
      </c>
      <c r="L52" s="357" t="n">
        <v>3.69</v>
      </c>
      <c r="M52" s="360" t="n">
        <v>4.91</v>
      </c>
      <c r="N52" s="357" t="n">
        <v>1.11</v>
      </c>
      <c r="O52" s="361" t="n">
        <v>11.26</v>
      </c>
      <c r="P52" s="361" t="n">
        <f aca="false">100/15*O52</f>
        <v>75.07</v>
      </c>
    </row>
    <row r="53" customFormat="false" ht="15.75" hidden="false" customHeight="false" outlineLevel="0" collapsed="false">
      <c r="A53" s="362" t="n">
        <v>560075</v>
      </c>
      <c r="B53" s="355" t="s">
        <v>111</v>
      </c>
      <c r="C53" s="356" t="n">
        <v>5</v>
      </c>
      <c r="D53" s="357" t="n">
        <v>3.84</v>
      </c>
      <c r="E53" s="358" t="n">
        <v>4.04</v>
      </c>
      <c r="F53" s="359" t="n">
        <v>0.94</v>
      </c>
      <c r="G53" s="360" t="n">
        <v>2.88</v>
      </c>
      <c r="H53" s="357" t="n">
        <v>2.21</v>
      </c>
      <c r="I53" s="360" t="n">
        <v>5</v>
      </c>
      <c r="J53" s="357" t="n">
        <v>1.16</v>
      </c>
      <c r="K53" s="356" t="n">
        <v>5</v>
      </c>
      <c r="L53" s="357" t="n">
        <v>3.84</v>
      </c>
      <c r="M53" s="360" t="n">
        <v>5</v>
      </c>
      <c r="N53" s="357" t="n">
        <v>1.16</v>
      </c>
      <c r="O53" s="361" t="n">
        <v>13.15</v>
      </c>
      <c r="P53" s="361" t="n">
        <f aca="false">100/15*O53</f>
        <v>87.67</v>
      </c>
    </row>
    <row r="54" customFormat="false" ht="15.75" hidden="false" customHeight="false" outlineLevel="0" collapsed="false">
      <c r="A54" s="362" t="n">
        <v>560076</v>
      </c>
      <c r="B54" s="355" t="s">
        <v>112</v>
      </c>
      <c r="C54" s="356" t="n">
        <v>2.92</v>
      </c>
      <c r="D54" s="357" t="n">
        <v>2.3</v>
      </c>
      <c r="E54" s="358" t="n">
        <v>3.2</v>
      </c>
      <c r="F54" s="359" t="n">
        <v>0.67</v>
      </c>
      <c r="G54" s="360" t="n">
        <v>4.24</v>
      </c>
      <c r="H54" s="357" t="n">
        <v>3.35</v>
      </c>
      <c r="I54" s="360" t="n">
        <v>5</v>
      </c>
      <c r="J54" s="357" t="n">
        <v>1.05</v>
      </c>
      <c r="K54" s="356" t="n">
        <v>4.41</v>
      </c>
      <c r="L54" s="357" t="n">
        <v>3.48</v>
      </c>
      <c r="M54" s="360" t="n">
        <v>5</v>
      </c>
      <c r="N54" s="357" t="n">
        <v>1.05</v>
      </c>
      <c r="O54" s="361" t="n">
        <v>11.9</v>
      </c>
      <c r="P54" s="361" t="n">
        <f aca="false">100/15*O54</f>
        <v>79.33</v>
      </c>
    </row>
    <row r="55" customFormat="false" ht="15.75" hidden="false" customHeight="false" outlineLevel="0" collapsed="false">
      <c r="A55" s="362" t="n">
        <v>560077</v>
      </c>
      <c r="B55" s="355" t="s">
        <v>113</v>
      </c>
      <c r="C55" s="356" t="n">
        <v>3.2</v>
      </c>
      <c r="D55" s="357" t="n">
        <v>2.65</v>
      </c>
      <c r="E55" s="358" t="n">
        <v>4.74</v>
      </c>
      <c r="F55" s="359" t="n">
        <v>0.82</v>
      </c>
      <c r="G55" s="360" t="n">
        <v>1</v>
      </c>
      <c r="H55" s="357" t="n">
        <v>0.83</v>
      </c>
      <c r="I55" s="360" t="n">
        <v>5</v>
      </c>
      <c r="J55" s="357" t="n">
        <v>0.86</v>
      </c>
      <c r="K55" s="356" t="n">
        <v>5</v>
      </c>
      <c r="L55" s="357" t="n">
        <v>4.14</v>
      </c>
      <c r="M55" s="360" t="n">
        <v>5</v>
      </c>
      <c r="N55" s="357" t="n">
        <v>0.86</v>
      </c>
      <c r="O55" s="361" t="n">
        <v>10.16</v>
      </c>
      <c r="P55" s="361" t="n">
        <f aca="false">100/15*O55</f>
        <v>67.73</v>
      </c>
    </row>
    <row r="56" customFormat="false" ht="15.75" hidden="false" customHeight="false" outlineLevel="0" collapsed="false">
      <c r="A56" s="362" t="n">
        <v>560078</v>
      </c>
      <c r="B56" s="355" t="s">
        <v>114</v>
      </c>
      <c r="C56" s="356" t="n">
        <v>2.25</v>
      </c>
      <c r="D56" s="357" t="n">
        <v>1.73</v>
      </c>
      <c r="E56" s="358" t="n">
        <v>2.03</v>
      </c>
      <c r="F56" s="359" t="n">
        <v>0.47</v>
      </c>
      <c r="G56" s="360" t="n">
        <v>2.61</v>
      </c>
      <c r="H56" s="357" t="n">
        <v>2</v>
      </c>
      <c r="I56" s="360" t="n">
        <v>4.28</v>
      </c>
      <c r="J56" s="357" t="n">
        <v>1</v>
      </c>
      <c r="K56" s="356" t="n">
        <v>4.75</v>
      </c>
      <c r="L56" s="357" t="n">
        <v>3.64</v>
      </c>
      <c r="M56" s="360" t="n">
        <v>3.45</v>
      </c>
      <c r="N56" s="357" t="n">
        <v>0.8</v>
      </c>
      <c r="O56" s="361" t="n">
        <v>9.64</v>
      </c>
      <c r="P56" s="361" t="n">
        <f aca="false">100/15*O56</f>
        <v>64.27</v>
      </c>
    </row>
    <row r="57" customFormat="false" ht="15.75" hidden="false" customHeight="false" outlineLevel="0" collapsed="false">
      <c r="A57" s="362" t="n">
        <v>560079</v>
      </c>
      <c r="B57" s="355" t="s">
        <v>115</v>
      </c>
      <c r="C57" s="356" t="n">
        <v>5</v>
      </c>
      <c r="D57" s="357" t="n">
        <v>3.89</v>
      </c>
      <c r="E57" s="358" t="n">
        <v>3.63</v>
      </c>
      <c r="F57" s="359" t="n">
        <v>0.8</v>
      </c>
      <c r="G57" s="360" t="n">
        <v>5</v>
      </c>
      <c r="H57" s="357" t="n">
        <v>3.89</v>
      </c>
      <c r="I57" s="360" t="n">
        <v>5</v>
      </c>
      <c r="J57" s="357" t="n">
        <v>1.11</v>
      </c>
      <c r="K57" s="356" t="n">
        <v>5</v>
      </c>
      <c r="L57" s="357" t="n">
        <v>3.89</v>
      </c>
      <c r="M57" s="360" t="n">
        <v>5</v>
      </c>
      <c r="N57" s="357" t="n">
        <v>1.11</v>
      </c>
      <c r="O57" s="361" t="n">
        <v>14.69</v>
      </c>
      <c r="P57" s="361" t="n">
        <f aca="false">100/15*O57</f>
        <v>97.93</v>
      </c>
    </row>
    <row r="58" customFormat="false" ht="15.75" hidden="false" customHeight="false" outlineLevel="0" collapsed="false">
      <c r="A58" s="362" t="n">
        <v>560080</v>
      </c>
      <c r="B58" s="355" t="s">
        <v>116</v>
      </c>
      <c r="C58" s="356" t="n">
        <v>3.17</v>
      </c>
      <c r="D58" s="357" t="n">
        <v>2.45</v>
      </c>
      <c r="E58" s="358" t="n">
        <v>2.71</v>
      </c>
      <c r="F58" s="359" t="n">
        <v>0.61</v>
      </c>
      <c r="G58" s="360" t="n">
        <v>2.18</v>
      </c>
      <c r="H58" s="357" t="n">
        <v>1.69</v>
      </c>
      <c r="I58" s="360" t="n">
        <v>3.61</v>
      </c>
      <c r="J58" s="357" t="n">
        <v>0.82</v>
      </c>
      <c r="K58" s="356" t="n">
        <v>3.98</v>
      </c>
      <c r="L58" s="357" t="n">
        <v>3.08</v>
      </c>
      <c r="M58" s="360" t="n">
        <v>5</v>
      </c>
      <c r="N58" s="357" t="n">
        <v>1.13</v>
      </c>
      <c r="O58" s="361" t="n">
        <v>9.78</v>
      </c>
      <c r="P58" s="361" t="n">
        <f aca="false">100/15*O58</f>
        <v>65.2</v>
      </c>
    </row>
    <row r="59" customFormat="false" ht="15.75" hidden="false" customHeight="false" outlineLevel="0" collapsed="false">
      <c r="A59" s="362" t="n">
        <v>560081</v>
      </c>
      <c r="B59" s="355" t="s">
        <v>117</v>
      </c>
      <c r="C59" s="356" t="n">
        <v>4.33</v>
      </c>
      <c r="D59" s="357" t="n">
        <v>3.28</v>
      </c>
      <c r="E59" s="358" t="n">
        <v>2.63</v>
      </c>
      <c r="F59" s="359" t="n">
        <v>0.64</v>
      </c>
      <c r="G59" s="360" t="n">
        <v>4.73</v>
      </c>
      <c r="H59" s="357" t="n">
        <v>3.58</v>
      </c>
      <c r="I59" s="360" t="n">
        <v>5</v>
      </c>
      <c r="J59" s="357" t="n">
        <v>1.21</v>
      </c>
      <c r="K59" s="356" t="n">
        <v>5</v>
      </c>
      <c r="L59" s="357" t="n">
        <v>3.79</v>
      </c>
      <c r="M59" s="360" t="n">
        <v>5</v>
      </c>
      <c r="N59" s="357" t="n">
        <v>1.21</v>
      </c>
      <c r="O59" s="361" t="n">
        <v>13.71</v>
      </c>
      <c r="P59" s="361" t="n">
        <f aca="false">100/15*O59</f>
        <v>91.4</v>
      </c>
    </row>
    <row r="60" customFormat="false" ht="15.75" hidden="false" customHeight="false" outlineLevel="0" collapsed="false">
      <c r="A60" s="362" t="n">
        <v>560082</v>
      </c>
      <c r="B60" s="355" t="s">
        <v>118</v>
      </c>
      <c r="C60" s="356" t="n">
        <v>2.79</v>
      </c>
      <c r="D60" s="357" t="n">
        <v>2.27</v>
      </c>
      <c r="E60" s="358" t="n">
        <v>2.58</v>
      </c>
      <c r="F60" s="359" t="n">
        <v>0.48</v>
      </c>
      <c r="G60" s="360" t="n">
        <v>2.83</v>
      </c>
      <c r="H60" s="357" t="n">
        <v>2.3</v>
      </c>
      <c r="I60" s="360" t="n">
        <v>4.75</v>
      </c>
      <c r="J60" s="357" t="n">
        <v>0.89</v>
      </c>
      <c r="K60" s="356" t="n">
        <v>5</v>
      </c>
      <c r="L60" s="357" t="n">
        <v>4.06</v>
      </c>
      <c r="M60" s="360" t="n">
        <v>5</v>
      </c>
      <c r="N60" s="357" t="n">
        <v>0.94</v>
      </c>
      <c r="O60" s="361" t="n">
        <v>10.94</v>
      </c>
      <c r="P60" s="361" t="n">
        <f aca="false">100/15*O60</f>
        <v>72.93</v>
      </c>
    </row>
    <row r="61" customFormat="false" ht="15.75" hidden="false" customHeight="false" outlineLevel="0" collapsed="false">
      <c r="A61" s="362" t="n">
        <v>560083</v>
      </c>
      <c r="B61" s="355" t="s">
        <v>119</v>
      </c>
      <c r="C61" s="356" t="n">
        <v>1</v>
      </c>
      <c r="D61" s="357" t="n">
        <v>0.82</v>
      </c>
      <c r="E61" s="358" t="n">
        <v>4.22</v>
      </c>
      <c r="F61" s="359" t="n">
        <v>0.75</v>
      </c>
      <c r="G61" s="360" t="n">
        <v>2.66</v>
      </c>
      <c r="H61" s="357" t="n">
        <v>2.19</v>
      </c>
      <c r="I61" s="360" t="n">
        <v>5</v>
      </c>
      <c r="J61" s="357" t="n">
        <v>0.89</v>
      </c>
      <c r="K61" s="356" t="n">
        <v>5</v>
      </c>
      <c r="L61" s="357" t="n">
        <v>4.11</v>
      </c>
      <c r="M61" s="360" t="n">
        <v>5</v>
      </c>
      <c r="N61" s="357" t="n">
        <v>0.89</v>
      </c>
      <c r="O61" s="361" t="n">
        <v>9.65</v>
      </c>
      <c r="P61" s="361" t="n">
        <f aca="false">100/15*O61</f>
        <v>64.33</v>
      </c>
    </row>
    <row r="62" customFormat="false" ht="15.75" hidden="false" customHeight="false" outlineLevel="0" collapsed="false">
      <c r="A62" s="362" t="n">
        <v>560084</v>
      </c>
      <c r="B62" s="355" t="s">
        <v>120</v>
      </c>
      <c r="C62" s="356" t="n">
        <v>3.65</v>
      </c>
      <c r="D62" s="357" t="n">
        <v>2.7</v>
      </c>
      <c r="E62" s="358" t="n">
        <v>2.23</v>
      </c>
      <c r="F62" s="359" t="n">
        <v>0.58</v>
      </c>
      <c r="G62" s="360" t="n">
        <v>2.11</v>
      </c>
      <c r="H62" s="357" t="n">
        <v>1.56</v>
      </c>
      <c r="I62" s="360" t="n">
        <v>5</v>
      </c>
      <c r="J62" s="357" t="n">
        <v>1.3</v>
      </c>
      <c r="K62" s="356" t="n">
        <v>2.98</v>
      </c>
      <c r="L62" s="357" t="n">
        <v>2.2</v>
      </c>
      <c r="M62" s="360" t="n">
        <v>5</v>
      </c>
      <c r="N62" s="357" t="n">
        <v>1.3</v>
      </c>
      <c r="O62" s="361" t="n">
        <v>9.64</v>
      </c>
      <c r="P62" s="361" t="n">
        <f aca="false">100/15*O62</f>
        <v>64.27</v>
      </c>
    </row>
    <row r="63" customFormat="false" ht="26.25" hidden="false" customHeight="false" outlineLevel="0" collapsed="false">
      <c r="A63" s="362" t="n">
        <v>560085</v>
      </c>
      <c r="B63" s="355" t="s">
        <v>420</v>
      </c>
      <c r="C63" s="356" t="n">
        <v>5</v>
      </c>
      <c r="D63" s="357" t="n">
        <v>4.62</v>
      </c>
      <c r="E63" s="358" t="n">
        <v>1.27</v>
      </c>
      <c r="F63" s="359" t="n">
        <v>0.1</v>
      </c>
      <c r="G63" s="360" t="n">
        <v>5</v>
      </c>
      <c r="H63" s="357" t="n">
        <v>4.62</v>
      </c>
      <c r="I63" s="360" t="n">
        <v>3.51</v>
      </c>
      <c r="J63" s="357" t="n">
        <v>0.27</v>
      </c>
      <c r="K63" s="356" t="n">
        <v>4.41</v>
      </c>
      <c r="L63" s="357" t="n">
        <v>4.08</v>
      </c>
      <c r="M63" s="360" t="n">
        <v>4.04</v>
      </c>
      <c r="N63" s="357" t="n">
        <v>0.31</v>
      </c>
      <c r="O63" s="361" t="n">
        <v>14</v>
      </c>
      <c r="P63" s="361" t="n">
        <f aca="false">100/15*O63</f>
        <v>93.33</v>
      </c>
    </row>
    <row r="64" customFormat="false" ht="26.25" hidden="false" customHeight="false" outlineLevel="0" collapsed="false">
      <c r="A64" s="354" t="n">
        <v>560086</v>
      </c>
      <c r="B64" s="355" t="s">
        <v>121</v>
      </c>
      <c r="C64" s="356" t="n">
        <v>5</v>
      </c>
      <c r="D64" s="357" t="n">
        <v>4.87</v>
      </c>
      <c r="E64" s="358" t="n">
        <v>1.23</v>
      </c>
      <c r="F64" s="359" t="n">
        <v>0.03</v>
      </c>
      <c r="G64" s="360" t="n">
        <v>5</v>
      </c>
      <c r="H64" s="357" t="n">
        <v>4.87</v>
      </c>
      <c r="I64" s="360" t="n">
        <v>4.38</v>
      </c>
      <c r="J64" s="357" t="n">
        <v>0.11</v>
      </c>
      <c r="K64" s="356" t="n">
        <v>5</v>
      </c>
      <c r="L64" s="357" t="n">
        <v>4.87</v>
      </c>
      <c r="M64" s="360" t="n">
        <v>5</v>
      </c>
      <c r="N64" s="357" t="n">
        <v>0.13</v>
      </c>
      <c r="O64" s="361" t="n">
        <v>14.88</v>
      </c>
      <c r="P64" s="361" t="n">
        <f aca="false">100/15*O64</f>
        <v>99.2</v>
      </c>
    </row>
    <row r="65" customFormat="false" ht="15.75" hidden="false" customHeight="false" outlineLevel="0" collapsed="false">
      <c r="A65" s="354" t="n">
        <v>560087</v>
      </c>
      <c r="B65" s="355" t="s">
        <v>122</v>
      </c>
      <c r="C65" s="356" t="n">
        <v>2.6</v>
      </c>
      <c r="D65" s="357" t="n">
        <v>2.6</v>
      </c>
      <c r="E65" s="358" t="n">
        <v>0</v>
      </c>
      <c r="F65" s="359" t="n">
        <v>0</v>
      </c>
      <c r="G65" s="360" t="n">
        <v>3.13</v>
      </c>
      <c r="H65" s="357" t="n">
        <v>3.13</v>
      </c>
      <c r="I65" s="360" t="n">
        <v>0</v>
      </c>
      <c r="J65" s="357" t="n">
        <v>0</v>
      </c>
      <c r="K65" s="356" t="n">
        <v>5</v>
      </c>
      <c r="L65" s="357" t="n">
        <v>5</v>
      </c>
      <c r="M65" s="360" t="n">
        <v>0</v>
      </c>
      <c r="N65" s="357" t="n">
        <v>0</v>
      </c>
      <c r="O65" s="361" t="n">
        <v>10.73</v>
      </c>
      <c r="P65" s="361" t="n">
        <f aca="false">100/15*O65</f>
        <v>71.53</v>
      </c>
    </row>
    <row r="66" customFormat="false" ht="26.25" hidden="false" customHeight="false" outlineLevel="0" collapsed="false">
      <c r="A66" s="354" t="n">
        <v>560088</v>
      </c>
      <c r="B66" s="355" t="s">
        <v>421</v>
      </c>
      <c r="C66" s="356" t="n">
        <v>3.55</v>
      </c>
      <c r="D66" s="357" t="n">
        <v>3.55</v>
      </c>
      <c r="E66" s="358" t="n">
        <v>0</v>
      </c>
      <c r="F66" s="359" t="n">
        <v>0</v>
      </c>
      <c r="G66" s="360" t="n">
        <v>3.53</v>
      </c>
      <c r="H66" s="357" t="n">
        <v>3.53</v>
      </c>
      <c r="I66" s="360" t="n">
        <v>0</v>
      </c>
      <c r="J66" s="357" t="n">
        <v>0</v>
      </c>
      <c r="K66" s="356" t="n">
        <v>5</v>
      </c>
      <c r="L66" s="357" t="n">
        <v>5</v>
      </c>
      <c r="M66" s="360" t="n">
        <v>0</v>
      </c>
      <c r="N66" s="357" t="n">
        <v>0</v>
      </c>
      <c r="O66" s="361" t="n">
        <v>12.08</v>
      </c>
      <c r="P66" s="361" t="n">
        <f aca="false">100/15*O66</f>
        <v>80.53</v>
      </c>
    </row>
    <row r="67" customFormat="false" ht="26.25" hidden="false" customHeight="false" outlineLevel="0" collapsed="false">
      <c r="A67" s="354" t="n">
        <v>560089</v>
      </c>
      <c r="B67" s="355" t="s">
        <v>422</v>
      </c>
      <c r="C67" s="356" t="n">
        <v>3.35</v>
      </c>
      <c r="D67" s="357" t="n">
        <v>3.35</v>
      </c>
      <c r="E67" s="358" t="n">
        <v>0</v>
      </c>
      <c r="F67" s="359" t="n">
        <v>0</v>
      </c>
      <c r="G67" s="360" t="n">
        <v>2.89</v>
      </c>
      <c r="H67" s="357" t="n">
        <v>2.89</v>
      </c>
      <c r="I67" s="360" t="n">
        <v>0</v>
      </c>
      <c r="J67" s="357" t="n">
        <v>0</v>
      </c>
      <c r="K67" s="356" t="n">
        <v>5</v>
      </c>
      <c r="L67" s="357" t="n">
        <v>5</v>
      </c>
      <c r="M67" s="360" t="n">
        <v>0</v>
      </c>
      <c r="N67" s="357" t="n">
        <v>0</v>
      </c>
      <c r="O67" s="361" t="n">
        <v>11.24</v>
      </c>
      <c r="P67" s="361" t="n">
        <f aca="false">100/15*O67</f>
        <v>74.93</v>
      </c>
    </row>
    <row r="68" customFormat="false" ht="26.25" hidden="false" customHeight="true" outlineLevel="0" collapsed="false">
      <c r="A68" s="363" t="n">
        <v>560096</v>
      </c>
      <c r="B68" s="355" t="s">
        <v>123</v>
      </c>
      <c r="C68" s="356" t="n">
        <v>0</v>
      </c>
      <c r="D68" s="357" t="n">
        <v>0</v>
      </c>
      <c r="E68" s="358" t="n">
        <v>3.21</v>
      </c>
      <c r="F68" s="359" t="n">
        <v>0.27</v>
      </c>
      <c r="G68" s="360" t="n">
        <v>5</v>
      </c>
      <c r="H68" s="357" t="n">
        <v>4.58</v>
      </c>
      <c r="I68" s="360" t="n">
        <v>5</v>
      </c>
      <c r="J68" s="357" t="n">
        <v>0.42</v>
      </c>
      <c r="K68" s="356" t="n">
        <v>1.57</v>
      </c>
      <c r="L68" s="357" t="n">
        <v>1.44</v>
      </c>
      <c r="M68" s="360" t="n">
        <v>5</v>
      </c>
      <c r="N68" s="357" t="n">
        <v>0.42</v>
      </c>
      <c r="O68" s="361" t="n">
        <v>7.13</v>
      </c>
      <c r="P68" s="361" t="n">
        <f aca="false">100/15*O68</f>
        <v>47.53</v>
      </c>
    </row>
    <row r="69" customFormat="false" ht="15.75" hidden="false" customHeight="false" outlineLevel="0" collapsed="false">
      <c r="A69" s="364" t="n">
        <v>560098</v>
      </c>
      <c r="B69" s="355" t="s">
        <v>441</v>
      </c>
      <c r="C69" s="356" t="n">
        <v>3.83</v>
      </c>
      <c r="D69" s="357" t="n">
        <v>3.83</v>
      </c>
      <c r="E69" s="358" t="n">
        <v>0</v>
      </c>
      <c r="F69" s="359" t="n">
        <v>0</v>
      </c>
      <c r="G69" s="360" t="n">
        <v>5</v>
      </c>
      <c r="H69" s="357" t="n">
        <v>5</v>
      </c>
      <c r="I69" s="360" t="n">
        <v>0</v>
      </c>
      <c r="J69" s="357" t="n">
        <v>0</v>
      </c>
      <c r="K69" s="356" t="n">
        <v>2.25</v>
      </c>
      <c r="L69" s="357" t="n">
        <v>2.25</v>
      </c>
      <c r="M69" s="360" t="n">
        <v>0</v>
      </c>
      <c r="N69" s="357" t="n">
        <v>0</v>
      </c>
      <c r="O69" s="361" t="n">
        <v>11.08</v>
      </c>
      <c r="P69" s="361" t="n">
        <f aca="false">100/15*O69</f>
        <v>73.87</v>
      </c>
    </row>
    <row r="70" customFormat="false" ht="26.25" hidden="false" customHeight="false" outlineLevel="0" collapsed="false">
      <c r="A70" s="354" t="n">
        <v>560099</v>
      </c>
      <c r="B70" s="355" t="s">
        <v>124</v>
      </c>
      <c r="C70" s="356" t="n">
        <v>0</v>
      </c>
      <c r="D70" s="357" t="n">
        <v>0</v>
      </c>
      <c r="E70" s="358" t="n">
        <v>1</v>
      </c>
      <c r="F70" s="359" t="n">
        <v>0.07</v>
      </c>
      <c r="G70" s="360" t="n">
        <v>4.56</v>
      </c>
      <c r="H70" s="357" t="n">
        <v>4.25</v>
      </c>
      <c r="I70" s="360" t="n">
        <v>3.98</v>
      </c>
      <c r="J70" s="357" t="n">
        <v>0.27</v>
      </c>
      <c r="K70" s="356" t="n">
        <v>1.18</v>
      </c>
      <c r="L70" s="357" t="n">
        <v>1.1</v>
      </c>
      <c r="M70" s="360" t="n">
        <v>1.57</v>
      </c>
      <c r="N70" s="357" t="n">
        <v>0.11</v>
      </c>
      <c r="O70" s="361" t="n">
        <v>5.8</v>
      </c>
      <c r="P70" s="361" t="n">
        <f aca="false">100/15*O70</f>
        <v>38.67</v>
      </c>
    </row>
    <row r="71" customFormat="false" ht="39" hidden="false" customHeight="false" outlineLevel="0" collapsed="false">
      <c r="A71" s="354" t="n">
        <v>560101</v>
      </c>
      <c r="B71" s="355" t="s">
        <v>424</v>
      </c>
      <c r="C71" s="356" t="n">
        <v>5</v>
      </c>
      <c r="D71" s="357" t="n">
        <v>5</v>
      </c>
      <c r="E71" s="358" t="n">
        <v>0</v>
      </c>
      <c r="F71" s="359" t="n">
        <v>0</v>
      </c>
      <c r="G71" s="360" t="n">
        <v>5</v>
      </c>
      <c r="H71" s="357" t="n">
        <v>5</v>
      </c>
      <c r="I71" s="360" t="n">
        <v>0</v>
      </c>
      <c r="J71" s="357" t="n">
        <v>0</v>
      </c>
      <c r="K71" s="356" t="n">
        <v>4.68</v>
      </c>
      <c r="L71" s="357" t="n">
        <v>4.68</v>
      </c>
      <c r="M71" s="360" t="n">
        <v>0</v>
      </c>
      <c r="N71" s="357" t="n">
        <v>0</v>
      </c>
      <c r="O71" s="361" t="n">
        <v>14.68</v>
      </c>
      <c r="P71" s="361" t="n">
        <f aca="false">100/15*O71</f>
        <v>97.87</v>
      </c>
    </row>
  </sheetData>
  <mergeCells count="12">
    <mergeCell ref="N1:P1"/>
    <mergeCell ref="A2:P2"/>
    <mergeCell ref="A4:A5"/>
    <mergeCell ref="B4:B5"/>
    <mergeCell ref="C4:D4"/>
    <mergeCell ref="E4:F4"/>
    <mergeCell ref="G4:H4"/>
    <mergeCell ref="I4:J4"/>
    <mergeCell ref="K4:L4"/>
    <mergeCell ref="M4:N4"/>
    <mergeCell ref="O4:O5"/>
    <mergeCell ref="P4:P5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" activeCellId="0" sqref="A1: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5" width="9.7"/>
    <col collapsed="false" customWidth="true" hidden="false" outlineLevel="0" max="2" min="2" style="0" width="27.42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12.99"/>
    <col collapsed="false" customWidth="true" hidden="false" outlineLevel="0" max="7" min="7" style="0" width="12.28"/>
  </cols>
  <sheetData>
    <row r="1" customFormat="false" ht="54" hidden="false" customHeight="true" outlineLevel="0" collapsed="false">
      <c r="A1" s="340"/>
      <c r="B1" s="345"/>
      <c r="C1" s="346"/>
      <c r="D1" s="346"/>
      <c r="E1" s="348" t="s">
        <v>459</v>
      </c>
      <c r="F1" s="348"/>
      <c r="G1" s="348"/>
    </row>
    <row r="2" customFormat="false" ht="98.25" hidden="false" customHeight="true" outlineLevel="0" collapsed="false">
      <c r="A2" s="366" t="s">
        <v>460</v>
      </c>
      <c r="B2" s="366"/>
      <c r="C2" s="366"/>
      <c r="D2" s="366"/>
      <c r="E2" s="366"/>
      <c r="F2" s="366"/>
      <c r="G2" s="366"/>
    </row>
    <row r="3" customFormat="false" ht="12.75" hidden="false" customHeight="false" outlineLevel="0" collapsed="false">
      <c r="A3" s="367"/>
      <c r="B3" s="367"/>
      <c r="C3" s="367"/>
      <c r="D3" s="367"/>
      <c r="E3" s="367"/>
      <c r="F3" s="367"/>
      <c r="G3" s="367"/>
    </row>
    <row r="4" s="368" customFormat="true" ht="96" hidden="false" customHeight="true" outlineLevel="0" collapsed="false">
      <c r="A4" s="351" t="s">
        <v>429</v>
      </c>
      <c r="B4" s="351" t="s">
        <v>448</v>
      </c>
      <c r="C4" s="353" t="s">
        <v>461</v>
      </c>
      <c r="D4" s="353" t="s">
        <v>462</v>
      </c>
      <c r="E4" s="353" t="s">
        <v>463</v>
      </c>
      <c r="F4" s="353" t="s">
        <v>464</v>
      </c>
      <c r="G4" s="353" t="s">
        <v>465</v>
      </c>
    </row>
    <row r="5" customFormat="false" ht="25.5" hidden="false" customHeight="false" outlineLevel="0" collapsed="false">
      <c r="A5" s="362" t="n">
        <v>560002</v>
      </c>
      <c r="B5" s="311" t="s">
        <v>56</v>
      </c>
      <c r="C5" s="369" t="n">
        <v>0</v>
      </c>
      <c r="D5" s="369" t="n">
        <v>13216</v>
      </c>
      <c r="E5" s="370" t="n">
        <v>13216</v>
      </c>
      <c r="F5" s="371" t="n">
        <v>0</v>
      </c>
      <c r="G5" s="371" t="n">
        <v>1</v>
      </c>
    </row>
    <row r="6" customFormat="false" ht="25.5" hidden="false" customHeight="false" outlineLevel="0" collapsed="false">
      <c r="A6" s="362" t="n">
        <v>560014</v>
      </c>
      <c r="B6" s="311" t="s">
        <v>419</v>
      </c>
      <c r="C6" s="369" t="n">
        <v>162</v>
      </c>
      <c r="D6" s="369" t="n">
        <v>2800</v>
      </c>
      <c r="E6" s="370" t="n">
        <v>2962</v>
      </c>
      <c r="F6" s="371" t="n">
        <v>0.0547</v>
      </c>
      <c r="G6" s="371" t="n">
        <v>0.9453</v>
      </c>
    </row>
    <row r="7" customFormat="false" ht="14.25" hidden="false" customHeight="false" outlineLevel="0" collapsed="false">
      <c r="A7" s="362" t="n">
        <v>560017</v>
      </c>
      <c r="B7" s="311" t="s">
        <v>62</v>
      </c>
      <c r="C7" s="369" t="n">
        <v>3</v>
      </c>
      <c r="D7" s="369" t="n">
        <v>68531</v>
      </c>
      <c r="E7" s="370" t="n">
        <v>68534</v>
      </c>
      <c r="F7" s="371" t="n">
        <v>0</v>
      </c>
      <c r="G7" s="371" t="n">
        <v>1</v>
      </c>
    </row>
    <row r="8" customFormat="false" ht="14.25" hidden="false" customHeight="false" outlineLevel="0" collapsed="false">
      <c r="A8" s="362" t="n">
        <v>560019</v>
      </c>
      <c r="B8" s="311" t="s">
        <v>64</v>
      </c>
      <c r="C8" s="369" t="n">
        <v>2734</v>
      </c>
      <c r="D8" s="369" t="n">
        <v>86659</v>
      </c>
      <c r="E8" s="370" t="n">
        <v>89393</v>
      </c>
      <c r="F8" s="371" t="n">
        <v>0.0306</v>
      </c>
      <c r="G8" s="371" t="n">
        <v>0.9694</v>
      </c>
    </row>
    <row r="9" customFormat="false" ht="14.25" hidden="false" customHeight="false" outlineLevel="0" collapsed="false">
      <c r="A9" s="362" t="n">
        <v>560021</v>
      </c>
      <c r="B9" s="311" t="s">
        <v>66</v>
      </c>
      <c r="C9" s="369" t="n">
        <v>33070</v>
      </c>
      <c r="D9" s="369" t="n">
        <v>50915</v>
      </c>
      <c r="E9" s="370" t="n">
        <v>83985</v>
      </c>
      <c r="F9" s="371" t="n">
        <v>0.3938</v>
      </c>
      <c r="G9" s="371" t="n">
        <v>0.6062</v>
      </c>
    </row>
    <row r="10" customFormat="false" ht="14.25" hidden="false" customHeight="false" outlineLevel="0" collapsed="false">
      <c r="A10" s="362" t="n">
        <v>560022</v>
      </c>
      <c r="B10" s="311" t="s">
        <v>67</v>
      </c>
      <c r="C10" s="369" t="n">
        <v>21568</v>
      </c>
      <c r="D10" s="369" t="n">
        <v>60397</v>
      </c>
      <c r="E10" s="370" t="n">
        <v>81965</v>
      </c>
      <c r="F10" s="371" t="n">
        <v>0.2631</v>
      </c>
      <c r="G10" s="371" t="n">
        <v>0.7369</v>
      </c>
    </row>
    <row r="11" customFormat="false" ht="14.25" hidden="false" customHeight="false" outlineLevel="0" collapsed="false">
      <c r="A11" s="362" t="n">
        <v>560024</v>
      </c>
      <c r="B11" s="311" t="s">
        <v>69</v>
      </c>
      <c r="C11" s="369" t="n">
        <v>45559</v>
      </c>
      <c r="D11" s="369" t="n">
        <v>1906</v>
      </c>
      <c r="E11" s="370" t="n">
        <v>47465</v>
      </c>
      <c r="F11" s="371" t="n">
        <v>0.9598</v>
      </c>
      <c r="G11" s="371" t="n">
        <v>0.0402</v>
      </c>
    </row>
    <row r="12" customFormat="false" ht="25.5" hidden="false" customHeight="false" outlineLevel="0" collapsed="false">
      <c r="A12" s="362" t="n">
        <v>560026</v>
      </c>
      <c r="B12" s="311" t="s">
        <v>71</v>
      </c>
      <c r="C12" s="369" t="n">
        <v>15961</v>
      </c>
      <c r="D12" s="369" t="n">
        <v>86046</v>
      </c>
      <c r="E12" s="370" t="n">
        <v>102007</v>
      </c>
      <c r="F12" s="371" t="n">
        <v>0.1565</v>
      </c>
      <c r="G12" s="371" t="n">
        <v>0.8435</v>
      </c>
    </row>
    <row r="13" customFormat="false" ht="14.25" hidden="false" customHeight="false" outlineLevel="0" collapsed="false">
      <c r="A13" s="362" t="n">
        <v>560031</v>
      </c>
      <c r="B13" s="311" t="s">
        <v>73</v>
      </c>
      <c r="C13" s="369" t="n">
        <v>10243</v>
      </c>
      <c r="D13" s="369" t="n">
        <v>30969</v>
      </c>
      <c r="E13" s="370" t="n">
        <v>41212</v>
      </c>
      <c r="F13" s="371" t="n">
        <v>0.2485</v>
      </c>
      <c r="G13" s="371" t="n">
        <v>0.7515</v>
      </c>
    </row>
    <row r="14" customFormat="false" ht="14.25" hidden="false" customHeight="false" outlineLevel="0" collapsed="false">
      <c r="A14" s="362" t="n">
        <v>560032</v>
      </c>
      <c r="B14" s="311" t="s">
        <v>74</v>
      </c>
      <c r="C14" s="369" t="n">
        <v>6</v>
      </c>
      <c r="D14" s="369" t="n">
        <v>21622</v>
      </c>
      <c r="E14" s="370" t="n">
        <v>21628</v>
      </c>
      <c r="F14" s="371" t="n">
        <v>0.0003</v>
      </c>
      <c r="G14" s="371" t="n">
        <v>0.9997</v>
      </c>
    </row>
    <row r="15" customFormat="false" ht="14.25" hidden="false" customHeight="false" outlineLevel="0" collapsed="false">
      <c r="A15" s="362" t="n">
        <v>560033</v>
      </c>
      <c r="B15" s="311" t="s">
        <v>75</v>
      </c>
      <c r="C15" s="369" t="n">
        <v>0</v>
      </c>
      <c r="D15" s="369" t="n">
        <v>37855</v>
      </c>
      <c r="E15" s="370" t="n">
        <v>37855</v>
      </c>
      <c r="F15" s="371" t="n">
        <v>0</v>
      </c>
      <c r="G15" s="371" t="n">
        <v>1</v>
      </c>
    </row>
    <row r="16" customFormat="false" ht="14.25" hidden="false" customHeight="false" outlineLevel="0" collapsed="false">
      <c r="A16" s="362" t="n">
        <v>560034</v>
      </c>
      <c r="B16" s="311" t="s">
        <v>76</v>
      </c>
      <c r="C16" s="369" t="n">
        <v>1</v>
      </c>
      <c r="D16" s="369" t="n">
        <v>37870</v>
      </c>
      <c r="E16" s="370" t="n">
        <v>37871</v>
      </c>
      <c r="F16" s="371" t="n">
        <v>0</v>
      </c>
      <c r="G16" s="371" t="n">
        <v>1</v>
      </c>
    </row>
    <row r="17" customFormat="false" ht="14.25" hidden="false" customHeight="false" outlineLevel="0" collapsed="false">
      <c r="A17" s="362" t="n">
        <v>560035</v>
      </c>
      <c r="B17" s="311" t="s">
        <v>77</v>
      </c>
      <c r="C17" s="369" t="n">
        <v>29075</v>
      </c>
      <c r="D17" s="369" t="n">
        <v>1141</v>
      </c>
      <c r="E17" s="370" t="n">
        <v>30216</v>
      </c>
      <c r="F17" s="371" t="n">
        <v>0.9622</v>
      </c>
      <c r="G17" s="371" t="n">
        <v>0.0378</v>
      </c>
    </row>
    <row r="18" customFormat="false" ht="14.25" hidden="false" customHeight="false" outlineLevel="0" collapsed="false">
      <c r="A18" s="362" t="n">
        <v>560036</v>
      </c>
      <c r="B18" s="311" t="s">
        <v>78</v>
      </c>
      <c r="C18" s="369" t="n">
        <v>1</v>
      </c>
      <c r="D18" s="369" t="n">
        <v>18339</v>
      </c>
      <c r="E18" s="370" t="n">
        <v>18340</v>
      </c>
      <c r="F18" s="371" t="n">
        <v>0.0001</v>
      </c>
      <c r="G18" s="371" t="n">
        <v>0.9999</v>
      </c>
    </row>
    <row r="19" customFormat="false" ht="25.5" hidden="false" customHeight="false" outlineLevel="0" collapsed="false">
      <c r="A19" s="362" t="n">
        <v>560039</v>
      </c>
      <c r="B19" s="311" t="s">
        <v>79</v>
      </c>
      <c r="C19" s="369" t="n">
        <v>0</v>
      </c>
      <c r="D19" s="369" t="n">
        <v>28892</v>
      </c>
      <c r="E19" s="370" t="n">
        <v>28892</v>
      </c>
      <c r="F19" s="371" t="n">
        <v>0</v>
      </c>
      <c r="G19" s="371" t="n">
        <v>1</v>
      </c>
    </row>
    <row r="20" customFormat="false" ht="25.5" hidden="false" customHeight="false" outlineLevel="0" collapsed="false">
      <c r="A20" s="362" t="n">
        <v>560040</v>
      </c>
      <c r="B20" s="311" t="s">
        <v>80</v>
      </c>
      <c r="C20" s="369" t="n">
        <v>249</v>
      </c>
      <c r="D20" s="369" t="n">
        <v>43115</v>
      </c>
      <c r="E20" s="370" t="n">
        <v>43364</v>
      </c>
      <c r="F20" s="371" t="n">
        <v>0.0057</v>
      </c>
      <c r="G20" s="371" t="n">
        <v>0.9943</v>
      </c>
    </row>
    <row r="21" customFormat="false" ht="14.25" hidden="false" customHeight="false" outlineLevel="0" collapsed="false">
      <c r="A21" s="362" t="n">
        <v>560041</v>
      </c>
      <c r="B21" s="311" t="s">
        <v>81</v>
      </c>
      <c r="C21" s="369" t="n">
        <v>16745</v>
      </c>
      <c r="D21" s="369" t="n">
        <v>955</v>
      </c>
      <c r="E21" s="370" t="n">
        <v>17700</v>
      </c>
      <c r="F21" s="371" t="n">
        <v>0.946</v>
      </c>
      <c r="G21" s="371" t="n">
        <v>0.054</v>
      </c>
    </row>
    <row r="22" customFormat="false" ht="14.25" hidden="false" customHeight="false" outlineLevel="0" collapsed="false">
      <c r="A22" s="362" t="n">
        <v>560043</v>
      </c>
      <c r="B22" s="311" t="s">
        <v>6</v>
      </c>
      <c r="C22" s="369" t="n">
        <v>5143</v>
      </c>
      <c r="D22" s="369" t="n">
        <v>21489</v>
      </c>
      <c r="E22" s="370" t="n">
        <v>26632</v>
      </c>
      <c r="F22" s="371" t="n">
        <v>0.1931</v>
      </c>
      <c r="G22" s="371" t="n">
        <v>0.8069</v>
      </c>
    </row>
    <row r="23" customFormat="false" ht="14.25" hidden="false" customHeight="false" outlineLevel="0" collapsed="false">
      <c r="A23" s="362" t="n">
        <v>560045</v>
      </c>
      <c r="B23" s="311" t="s">
        <v>82</v>
      </c>
      <c r="C23" s="369" t="n">
        <v>4494</v>
      </c>
      <c r="D23" s="369" t="n">
        <v>18038</v>
      </c>
      <c r="E23" s="370" t="n">
        <v>22532</v>
      </c>
      <c r="F23" s="371" t="n">
        <v>0.1994</v>
      </c>
      <c r="G23" s="371" t="n">
        <v>0.8006</v>
      </c>
    </row>
    <row r="24" customFormat="false" ht="14.25" hidden="false" customHeight="false" outlineLevel="0" collapsed="false">
      <c r="A24" s="362" t="n">
        <v>560046</v>
      </c>
      <c r="B24" s="311" t="s">
        <v>83</v>
      </c>
      <c r="C24" s="369" t="n">
        <v>4427</v>
      </c>
      <c r="D24" s="369" t="n">
        <v>14809</v>
      </c>
      <c r="E24" s="370" t="n">
        <v>19236</v>
      </c>
      <c r="F24" s="371" t="n">
        <v>0.2301</v>
      </c>
      <c r="G24" s="371" t="n">
        <v>0.7699</v>
      </c>
    </row>
    <row r="25" customFormat="false" ht="14.25" hidden="false" customHeight="false" outlineLevel="0" collapsed="false">
      <c r="A25" s="362" t="n">
        <v>560047</v>
      </c>
      <c r="B25" s="311" t="s">
        <v>84</v>
      </c>
      <c r="C25" s="369" t="n">
        <v>3340</v>
      </c>
      <c r="D25" s="369" t="n">
        <v>14692</v>
      </c>
      <c r="E25" s="370" t="n">
        <v>18032</v>
      </c>
      <c r="F25" s="371" t="n">
        <v>0.1852</v>
      </c>
      <c r="G25" s="371" t="n">
        <v>0.8148</v>
      </c>
    </row>
    <row r="26" customFormat="false" ht="14.25" hidden="false" customHeight="false" outlineLevel="0" collapsed="false">
      <c r="A26" s="362" t="n">
        <v>560049</v>
      </c>
      <c r="B26" s="311" t="s">
        <v>85</v>
      </c>
      <c r="C26" s="369" t="n">
        <v>10097</v>
      </c>
      <c r="D26" s="369" t="n">
        <v>30809</v>
      </c>
      <c r="E26" s="370" t="n">
        <v>40906</v>
      </c>
      <c r="F26" s="371" t="n">
        <v>0.2468</v>
      </c>
      <c r="G26" s="371" t="n">
        <v>0.7532</v>
      </c>
    </row>
    <row r="27" customFormat="false" ht="14.25" hidden="false" customHeight="false" outlineLevel="0" collapsed="false">
      <c r="A27" s="362" t="n">
        <v>560050</v>
      </c>
      <c r="B27" s="311" t="s">
        <v>86</v>
      </c>
      <c r="C27" s="369" t="n">
        <v>7334</v>
      </c>
      <c r="D27" s="369" t="n">
        <v>24842</v>
      </c>
      <c r="E27" s="370" t="n">
        <v>32176</v>
      </c>
      <c r="F27" s="371" t="n">
        <v>0.2279</v>
      </c>
      <c r="G27" s="371" t="n">
        <v>0.7721</v>
      </c>
    </row>
    <row r="28" customFormat="false" ht="14.25" hidden="false" customHeight="false" outlineLevel="0" collapsed="false">
      <c r="A28" s="362" t="n">
        <v>560051</v>
      </c>
      <c r="B28" s="311" t="s">
        <v>87</v>
      </c>
      <c r="C28" s="369" t="n">
        <v>5947</v>
      </c>
      <c r="D28" s="369" t="n">
        <v>22665</v>
      </c>
      <c r="E28" s="370" t="n">
        <v>28612</v>
      </c>
      <c r="F28" s="371" t="n">
        <v>0.2078</v>
      </c>
      <c r="G28" s="371" t="n">
        <v>0.7922</v>
      </c>
    </row>
    <row r="29" customFormat="false" ht="14.25" hidden="false" customHeight="false" outlineLevel="0" collapsed="false">
      <c r="A29" s="362" t="n">
        <v>560052</v>
      </c>
      <c r="B29" s="311" t="s">
        <v>88</v>
      </c>
      <c r="C29" s="369" t="n">
        <v>5486</v>
      </c>
      <c r="D29" s="369" t="n">
        <v>17661</v>
      </c>
      <c r="E29" s="370" t="n">
        <v>23147</v>
      </c>
      <c r="F29" s="371" t="n">
        <v>0.237</v>
      </c>
      <c r="G29" s="371" t="n">
        <v>0.763</v>
      </c>
    </row>
    <row r="30" customFormat="false" ht="14.25" hidden="false" customHeight="false" outlineLevel="0" collapsed="false">
      <c r="A30" s="362" t="n">
        <v>560053</v>
      </c>
      <c r="B30" s="311" t="s">
        <v>89</v>
      </c>
      <c r="C30" s="369" t="n">
        <v>4537</v>
      </c>
      <c r="D30" s="369" t="n">
        <v>15318</v>
      </c>
      <c r="E30" s="370" t="n">
        <v>19855</v>
      </c>
      <c r="F30" s="371" t="n">
        <v>0.2285</v>
      </c>
      <c r="G30" s="371" t="n">
        <v>0.7715</v>
      </c>
    </row>
    <row r="31" customFormat="false" ht="14.25" hidden="false" customHeight="false" outlineLevel="0" collapsed="false">
      <c r="A31" s="362" t="n">
        <v>560054</v>
      </c>
      <c r="B31" s="311" t="s">
        <v>90</v>
      </c>
      <c r="C31" s="369" t="n">
        <v>5374</v>
      </c>
      <c r="D31" s="369" t="n">
        <v>16767</v>
      </c>
      <c r="E31" s="370" t="n">
        <v>22141</v>
      </c>
      <c r="F31" s="371" t="n">
        <v>0.2427</v>
      </c>
      <c r="G31" s="371" t="n">
        <v>0.7573</v>
      </c>
    </row>
    <row r="32" customFormat="false" ht="14.25" hidden="false" customHeight="false" outlineLevel="0" collapsed="false">
      <c r="A32" s="362" t="n">
        <v>560055</v>
      </c>
      <c r="B32" s="311" t="s">
        <v>91</v>
      </c>
      <c r="C32" s="369" t="n">
        <v>2839</v>
      </c>
      <c r="D32" s="369" t="n">
        <v>12132</v>
      </c>
      <c r="E32" s="370" t="n">
        <v>14971</v>
      </c>
      <c r="F32" s="371" t="n">
        <v>0.1896</v>
      </c>
      <c r="G32" s="371" t="n">
        <v>0.8104</v>
      </c>
    </row>
    <row r="33" customFormat="false" ht="14.25" hidden="false" customHeight="false" outlineLevel="0" collapsed="false">
      <c r="A33" s="362" t="n">
        <v>560056</v>
      </c>
      <c r="B33" s="311" t="s">
        <v>92</v>
      </c>
      <c r="C33" s="369" t="n">
        <v>3587</v>
      </c>
      <c r="D33" s="369" t="n">
        <v>15618</v>
      </c>
      <c r="E33" s="370" t="n">
        <v>19205</v>
      </c>
      <c r="F33" s="371" t="n">
        <v>0.1868</v>
      </c>
      <c r="G33" s="371" t="n">
        <v>0.8132</v>
      </c>
    </row>
    <row r="34" customFormat="false" ht="14.25" hidden="false" customHeight="false" outlineLevel="0" collapsed="false">
      <c r="A34" s="362" t="n">
        <v>560057</v>
      </c>
      <c r="B34" s="311" t="s">
        <v>93</v>
      </c>
      <c r="C34" s="369" t="n">
        <v>3245</v>
      </c>
      <c r="D34" s="369" t="n">
        <v>11811</v>
      </c>
      <c r="E34" s="370" t="n">
        <v>15056</v>
      </c>
      <c r="F34" s="371" t="n">
        <v>0.2155</v>
      </c>
      <c r="G34" s="371" t="n">
        <v>0.7845</v>
      </c>
    </row>
    <row r="35" customFormat="false" ht="14.25" hidden="false" customHeight="false" outlineLevel="0" collapsed="false">
      <c r="A35" s="362" t="n">
        <v>560058</v>
      </c>
      <c r="B35" s="311" t="s">
        <v>94</v>
      </c>
      <c r="C35" s="369" t="n">
        <v>8913</v>
      </c>
      <c r="D35" s="369" t="n">
        <v>36273</v>
      </c>
      <c r="E35" s="370" t="n">
        <v>45186</v>
      </c>
      <c r="F35" s="371" t="n">
        <v>0.1973</v>
      </c>
      <c r="G35" s="371" t="n">
        <v>0.8027</v>
      </c>
    </row>
    <row r="36" customFormat="false" ht="14.25" hidden="false" customHeight="false" outlineLevel="0" collapsed="false">
      <c r="A36" s="362" t="n">
        <v>560059</v>
      </c>
      <c r="B36" s="311" t="s">
        <v>95</v>
      </c>
      <c r="C36" s="369" t="n">
        <v>2396</v>
      </c>
      <c r="D36" s="369" t="n">
        <v>10461</v>
      </c>
      <c r="E36" s="370" t="n">
        <v>12857</v>
      </c>
      <c r="F36" s="371" t="n">
        <v>0.1864</v>
      </c>
      <c r="G36" s="371" t="n">
        <v>0.8136</v>
      </c>
    </row>
    <row r="37" customFormat="false" ht="14.25" hidden="false" customHeight="false" outlineLevel="0" collapsed="false">
      <c r="A37" s="362" t="n">
        <v>560060</v>
      </c>
      <c r="B37" s="311" t="s">
        <v>96</v>
      </c>
      <c r="C37" s="369" t="n">
        <v>3592</v>
      </c>
      <c r="D37" s="369" t="n">
        <v>12018</v>
      </c>
      <c r="E37" s="370" t="n">
        <v>15610</v>
      </c>
      <c r="F37" s="371" t="n">
        <v>0.2301</v>
      </c>
      <c r="G37" s="371" t="n">
        <v>0.7699</v>
      </c>
    </row>
    <row r="38" customFormat="false" ht="14.25" hidden="false" customHeight="false" outlineLevel="0" collapsed="false">
      <c r="A38" s="362" t="n">
        <v>560061</v>
      </c>
      <c r="B38" s="311" t="s">
        <v>97</v>
      </c>
      <c r="C38" s="369" t="n">
        <v>4900</v>
      </c>
      <c r="D38" s="369" t="n">
        <v>16933</v>
      </c>
      <c r="E38" s="370" t="n">
        <v>21833</v>
      </c>
      <c r="F38" s="371" t="n">
        <v>0.2244</v>
      </c>
      <c r="G38" s="371" t="n">
        <v>0.7756</v>
      </c>
    </row>
    <row r="39" customFormat="false" ht="17.25" hidden="false" customHeight="true" outlineLevel="0" collapsed="false">
      <c r="A39" s="362" t="n">
        <v>560062</v>
      </c>
      <c r="B39" s="311" t="s">
        <v>98</v>
      </c>
      <c r="C39" s="369" t="n">
        <v>3235</v>
      </c>
      <c r="D39" s="369" t="n">
        <v>12591</v>
      </c>
      <c r="E39" s="370" t="n">
        <v>15826</v>
      </c>
      <c r="F39" s="371" t="n">
        <v>0.2044</v>
      </c>
      <c r="G39" s="371" t="n">
        <v>0.7956</v>
      </c>
    </row>
    <row r="40" customFormat="false" ht="17.25" hidden="false" customHeight="true" outlineLevel="0" collapsed="false">
      <c r="A40" s="362" t="n">
        <v>560063</v>
      </c>
      <c r="B40" s="311" t="s">
        <v>99</v>
      </c>
      <c r="C40" s="369" t="n">
        <v>4334</v>
      </c>
      <c r="D40" s="369" t="n">
        <v>15228</v>
      </c>
      <c r="E40" s="370" t="n">
        <v>19562</v>
      </c>
      <c r="F40" s="371" t="n">
        <v>0.2216</v>
      </c>
      <c r="G40" s="371" t="n">
        <v>0.7784</v>
      </c>
    </row>
    <row r="41" customFormat="false" ht="14.25" hidden="false" customHeight="false" outlineLevel="0" collapsed="false">
      <c r="A41" s="362" t="n">
        <v>560064</v>
      </c>
      <c r="B41" s="311" t="s">
        <v>100</v>
      </c>
      <c r="C41" s="369" t="n">
        <v>9056</v>
      </c>
      <c r="D41" s="369" t="n">
        <v>29955</v>
      </c>
      <c r="E41" s="370" t="n">
        <v>39011</v>
      </c>
      <c r="F41" s="371" t="n">
        <v>0.2321</v>
      </c>
      <c r="G41" s="371" t="n">
        <v>0.7679</v>
      </c>
    </row>
    <row r="42" customFormat="false" ht="14.25" hidden="false" customHeight="false" outlineLevel="0" collapsed="false">
      <c r="A42" s="362" t="n">
        <v>560065</v>
      </c>
      <c r="B42" s="311" t="s">
        <v>101</v>
      </c>
      <c r="C42" s="369" t="n">
        <v>3016</v>
      </c>
      <c r="D42" s="369" t="n">
        <v>13623</v>
      </c>
      <c r="E42" s="370" t="n">
        <v>16639</v>
      </c>
      <c r="F42" s="371" t="n">
        <v>0.1813</v>
      </c>
      <c r="G42" s="371" t="n">
        <v>0.8187</v>
      </c>
    </row>
    <row r="43" customFormat="false" ht="14.25" hidden="false" customHeight="false" outlineLevel="0" collapsed="false">
      <c r="A43" s="362" t="n">
        <v>560066</v>
      </c>
      <c r="B43" s="311" t="s">
        <v>102</v>
      </c>
      <c r="C43" s="369" t="n">
        <v>2082</v>
      </c>
      <c r="D43" s="369" t="n">
        <v>8982</v>
      </c>
      <c r="E43" s="370" t="n">
        <v>11064</v>
      </c>
      <c r="F43" s="371" t="n">
        <v>0.1882</v>
      </c>
      <c r="G43" s="371" t="n">
        <v>0.8118</v>
      </c>
    </row>
    <row r="44" customFormat="false" ht="14.25" hidden="false" customHeight="false" outlineLevel="0" collapsed="false">
      <c r="A44" s="362" t="n">
        <v>560067</v>
      </c>
      <c r="B44" s="311" t="s">
        <v>103</v>
      </c>
      <c r="C44" s="369" t="n">
        <v>6210</v>
      </c>
      <c r="D44" s="369" t="n">
        <v>21547</v>
      </c>
      <c r="E44" s="370" t="n">
        <v>27757</v>
      </c>
      <c r="F44" s="371" t="n">
        <v>0.2237</v>
      </c>
      <c r="G44" s="371" t="n">
        <v>0.7763</v>
      </c>
    </row>
    <row r="45" customFormat="false" ht="14.25" hidden="false" customHeight="false" outlineLevel="0" collapsed="false">
      <c r="A45" s="362" t="n">
        <v>560068</v>
      </c>
      <c r="B45" s="311" t="s">
        <v>104</v>
      </c>
      <c r="C45" s="369" t="n">
        <v>6711</v>
      </c>
      <c r="D45" s="369" t="n">
        <v>23261</v>
      </c>
      <c r="E45" s="370" t="n">
        <v>29972</v>
      </c>
      <c r="F45" s="371" t="n">
        <v>0.2239</v>
      </c>
      <c r="G45" s="371" t="n">
        <v>0.7761</v>
      </c>
    </row>
    <row r="46" customFormat="false" ht="14.25" hidden="false" customHeight="false" outlineLevel="0" collapsed="false">
      <c r="A46" s="362" t="n">
        <v>560069</v>
      </c>
      <c r="B46" s="311" t="s">
        <v>105</v>
      </c>
      <c r="C46" s="369" t="n">
        <v>4171</v>
      </c>
      <c r="D46" s="369" t="n">
        <v>16054</v>
      </c>
      <c r="E46" s="370" t="n">
        <v>20225</v>
      </c>
      <c r="F46" s="371" t="n">
        <v>0.2062</v>
      </c>
      <c r="G46" s="371" t="n">
        <v>0.7938</v>
      </c>
    </row>
    <row r="47" customFormat="false" ht="14.25" hidden="false" customHeight="false" outlineLevel="0" collapsed="false">
      <c r="A47" s="362" t="n">
        <v>560070</v>
      </c>
      <c r="B47" s="311" t="s">
        <v>106</v>
      </c>
      <c r="C47" s="369" t="n">
        <v>14729</v>
      </c>
      <c r="D47" s="369" t="n">
        <v>50791</v>
      </c>
      <c r="E47" s="370" t="n">
        <v>65520</v>
      </c>
      <c r="F47" s="371" t="n">
        <v>0.2248</v>
      </c>
      <c r="G47" s="371" t="n">
        <v>0.7752</v>
      </c>
    </row>
    <row r="48" customFormat="false" ht="14.25" hidden="false" customHeight="false" outlineLevel="0" collapsed="false">
      <c r="A48" s="362" t="n">
        <v>560071</v>
      </c>
      <c r="B48" s="311" t="s">
        <v>107</v>
      </c>
      <c r="C48" s="369" t="n">
        <v>4920</v>
      </c>
      <c r="D48" s="369" t="n">
        <v>17323</v>
      </c>
      <c r="E48" s="370" t="n">
        <v>22243</v>
      </c>
      <c r="F48" s="371" t="n">
        <v>0.2212</v>
      </c>
      <c r="G48" s="371" t="n">
        <v>0.7788</v>
      </c>
    </row>
    <row r="49" customFormat="false" ht="14.25" hidden="false" customHeight="false" outlineLevel="0" collapsed="false">
      <c r="A49" s="362" t="n">
        <v>560072</v>
      </c>
      <c r="B49" s="311" t="s">
        <v>108</v>
      </c>
      <c r="C49" s="369" t="n">
        <v>5274</v>
      </c>
      <c r="D49" s="369" t="n">
        <v>19189</v>
      </c>
      <c r="E49" s="370" t="n">
        <v>24463</v>
      </c>
      <c r="F49" s="371" t="n">
        <v>0.2156</v>
      </c>
      <c r="G49" s="371" t="n">
        <v>0.7844</v>
      </c>
    </row>
    <row r="50" customFormat="false" ht="14.25" hidden="false" customHeight="false" outlineLevel="0" collapsed="false">
      <c r="A50" s="362" t="n">
        <v>560073</v>
      </c>
      <c r="B50" s="311" t="s">
        <v>109</v>
      </c>
      <c r="C50" s="369" t="n">
        <v>2317</v>
      </c>
      <c r="D50" s="369" t="n">
        <v>10413</v>
      </c>
      <c r="E50" s="370" t="n">
        <v>12730</v>
      </c>
      <c r="F50" s="371" t="n">
        <v>0.182</v>
      </c>
      <c r="G50" s="371" t="n">
        <v>0.818</v>
      </c>
    </row>
    <row r="51" customFormat="false" ht="14.25" hidden="false" customHeight="false" outlineLevel="0" collapsed="false">
      <c r="A51" s="362" t="n">
        <v>560074</v>
      </c>
      <c r="B51" s="311" t="s">
        <v>110</v>
      </c>
      <c r="C51" s="369" t="n">
        <v>4897</v>
      </c>
      <c r="D51" s="369" t="n">
        <v>16668</v>
      </c>
      <c r="E51" s="370" t="n">
        <v>21565</v>
      </c>
      <c r="F51" s="371" t="n">
        <v>0.2271</v>
      </c>
      <c r="G51" s="371" t="n">
        <v>0.7729</v>
      </c>
    </row>
    <row r="52" customFormat="false" ht="14.25" hidden="false" customHeight="false" outlineLevel="0" collapsed="false">
      <c r="A52" s="362" t="n">
        <v>560075</v>
      </c>
      <c r="B52" s="311" t="s">
        <v>111</v>
      </c>
      <c r="C52" s="369" t="n">
        <v>8571</v>
      </c>
      <c r="D52" s="369" t="n">
        <v>28303</v>
      </c>
      <c r="E52" s="370" t="n">
        <v>36874</v>
      </c>
      <c r="F52" s="371" t="n">
        <v>0.2324</v>
      </c>
      <c r="G52" s="371" t="n">
        <v>0.7676</v>
      </c>
    </row>
    <row r="53" customFormat="false" ht="14.25" hidden="false" customHeight="false" outlineLevel="0" collapsed="false">
      <c r="A53" s="362" t="n">
        <v>560076</v>
      </c>
      <c r="B53" s="311" t="s">
        <v>112</v>
      </c>
      <c r="C53" s="369" t="n">
        <v>2664</v>
      </c>
      <c r="D53" s="369" t="n">
        <v>9980</v>
      </c>
      <c r="E53" s="370" t="n">
        <v>12644</v>
      </c>
      <c r="F53" s="371" t="n">
        <v>0.2107</v>
      </c>
      <c r="G53" s="371" t="n">
        <v>0.7893</v>
      </c>
    </row>
    <row r="54" customFormat="false" ht="14.25" hidden="false" customHeight="false" outlineLevel="0" collapsed="false">
      <c r="A54" s="362" t="n">
        <v>560077</v>
      </c>
      <c r="B54" s="311" t="s">
        <v>113</v>
      </c>
      <c r="C54" s="369" t="n">
        <v>2458</v>
      </c>
      <c r="D54" s="369" t="n">
        <v>11769</v>
      </c>
      <c r="E54" s="370" t="n">
        <v>14227</v>
      </c>
      <c r="F54" s="371" t="n">
        <v>0.1728</v>
      </c>
      <c r="G54" s="371" t="n">
        <v>0.8272</v>
      </c>
    </row>
    <row r="55" customFormat="false" ht="14.25" hidden="false" customHeight="false" outlineLevel="0" collapsed="false">
      <c r="A55" s="362" t="n">
        <v>560078</v>
      </c>
      <c r="B55" s="311" t="s">
        <v>114</v>
      </c>
      <c r="C55" s="369" t="n">
        <v>9229</v>
      </c>
      <c r="D55" s="369" t="n">
        <v>30376</v>
      </c>
      <c r="E55" s="370" t="n">
        <v>39605</v>
      </c>
      <c r="F55" s="371" t="n">
        <v>0.233</v>
      </c>
      <c r="G55" s="371" t="n">
        <v>0.767</v>
      </c>
    </row>
    <row r="56" customFormat="false" ht="14.25" hidden="false" customHeight="false" outlineLevel="0" collapsed="false">
      <c r="A56" s="362" t="n">
        <v>560079</v>
      </c>
      <c r="B56" s="311" t="s">
        <v>115</v>
      </c>
      <c r="C56" s="369" t="n">
        <v>8904</v>
      </c>
      <c r="D56" s="369" t="n">
        <v>31325</v>
      </c>
      <c r="E56" s="370" t="n">
        <v>40229</v>
      </c>
      <c r="F56" s="371" t="n">
        <v>0.2213</v>
      </c>
      <c r="G56" s="371" t="n">
        <v>0.7787</v>
      </c>
    </row>
    <row r="57" customFormat="false" ht="14.25" hidden="false" customHeight="false" outlineLevel="0" collapsed="false">
      <c r="A57" s="362" t="n">
        <v>560080</v>
      </c>
      <c r="B57" s="311" t="s">
        <v>116</v>
      </c>
      <c r="C57" s="369" t="n">
        <v>4831</v>
      </c>
      <c r="D57" s="369" t="n">
        <v>16474</v>
      </c>
      <c r="E57" s="370" t="n">
        <v>21305</v>
      </c>
      <c r="F57" s="371" t="n">
        <v>0.2268</v>
      </c>
      <c r="G57" s="371" t="n">
        <v>0.7732</v>
      </c>
    </row>
    <row r="58" customFormat="false" ht="14.25" hidden="false" customHeight="false" outlineLevel="0" collapsed="false">
      <c r="A58" s="362" t="n">
        <v>560081</v>
      </c>
      <c r="B58" s="311" t="s">
        <v>117</v>
      </c>
      <c r="C58" s="369" t="n">
        <v>6472</v>
      </c>
      <c r="D58" s="369" t="n">
        <v>20263</v>
      </c>
      <c r="E58" s="370" t="n">
        <v>26735</v>
      </c>
      <c r="F58" s="371" t="n">
        <v>0.2421</v>
      </c>
      <c r="G58" s="371" t="n">
        <v>0.7579</v>
      </c>
    </row>
    <row r="59" customFormat="false" ht="14.25" hidden="false" customHeight="false" outlineLevel="0" collapsed="false">
      <c r="A59" s="362" t="n">
        <v>560082</v>
      </c>
      <c r="B59" s="311" t="s">
        <v>118</v>
      </c>
      <c r="C59" s="369" t="n">
        <v>3373</v>
      </c>
      <c r="D59" s="369" t="n">
        <v>14636</v>
      </c>
      <c r="E59" s="370" t="n">
        <v>18009</v>
      </c>
      <c r="F59" s="371" t="n">
        <v>0.1873</v>
      </c>
      <c r="G59" s="371" t="n">
        <v>0.8127</v>
      </c>
    </row>
    <row r="60" customFormat="false" ht="14.25" hidden="false" customHeight="false" outlineLevel="0" collapsed="false">
      <c r="A60" s="362" t="n">
        <v>560083</v>
      </c>
      <c r="B60" s="311" t="s">
        <v>119</v>
      </c>
      <c r="C60" s="369" t="n">
        <v>2944</v>
      </c>
      <c r="D60" s="369" t="n">
        <v>13645</v>
      </c>
      <c r="E60" s="370" t="n">
        <v>16589</v>
      </c>
      <c r="F60" s="371" t="n">
        <v>0.1775</v>
      </c>
      <c r="G60" s="371" t="n">
        <v>0.8225</v>
      </c>
    </row>
    <row r="61" customFormat="false" ht="14.25" hidden="false" customHeight="false" outlineLevel="0" collapsed="false">
      <c r="A61" s="362" t="n">
        <v>560084</v>
      </c>
      <c r="B61" s="311" t="s">
        <v>120</v>
      </c>
      <c r="C61" s="369" t="n">
        <v>7182</v>
      </c>
      <c r="D61" s="369" t="n">
        <v>20417</v>
      </c>
      <c r="E61" s="370" t="n">
        <v>27599</v>
      </c>
      <c r="F61" s="371" t="n">
        <v>0.2602</v>
      </c>
      <c r="G61" s="371" t="n">
        <v>0.7398</v>
      </c>
    </row>
    <row r="62" customFormat="false" ht="25.5" hidden="false" customHeight="false" outlineLevel="0" collapsed="false">
      <c r="A62" s="362" t="n">
        <v>560085</v>
      </c>
      <c r="B62" s="311" t="s">
        <v>420</v>
      </c>
      <c r="C62" s="369" t="n">
        <v>695</v>
      </c>
      <c r="D62" s="369" t="n">
        <v>8474</v>
      </c>
      <c r="E62" s="370" t="n">
        <v>9169</v>
      </c>
      <c r="F62" s="371" t="n">
        <v>0.0758</v>
      </c>
      <c r="G62" s="371" t="n">
        <v>0.9242</v>
      </c>
    </row>
    <row r="63" customFormat="false" ht="25.5" hidden="false" customHeight="false" outlineLevel="0" collapsed="false">
      <c r="A63" s="362" t="n">
        <v>560086</v>
      </c>
      <c r="B63" s="311" t="s">
        <v>121</v>
      </c>
      <c r="C63" s="369" t="n">
        <v>474</v>
      </c>
      <c r="D63" s="369" t="n">
        <v>18218</v>
      </c>
      <c r="E63" s="370" t="n">
        <v>18692</v>
      </c>
      <c r="F63" s="371" t="n">
        <v>0.0254</v>
      </c>
      <c r="G63" s="371" t="n">
        <v>0.9746</v>
      </c>
    </row>
    <row r="64" customFormat="false" ht="14.25" hidden="false" customHeight="false" outlineLevel="0" collapsed="false">
      <c r="A64" s="362" t="n">
        <v>560087</v>
      </c>
      <c r="B64" s="311" t="s">
        <v>122</v>
      </c>
      <c r="C64" s="369" t="n">
        <v>1</v>
      </c>
      <c r="D64" s="369" t="n">
        <v>23536</v>
      </c>
      <c r="E64" s="370" t="n">
        <v>23537</v>
      </c>
      <c r="F64" s="371" t="n">
        <v>0</v>
      </c>
      <c r="G64" s="371" t="n">
        <v>1</v>
      </c>
    </row>
    <row r="65" customFormat="false" ht="25.5" hidden="false" customHeight="false" outlineLevel="0" collapsed="false">
      <c r="A65" s="362" t="n">
        <v>560088</v>
      </c>
      <c r="B65" s="311" t="s">
        <v>421</v>
      </c>
      <c r="C65" s="369" t="n">
        <v>0</v>
      </c>
      <c r="D65" s="369" t="n">
        <v>5512</v>
      </c>
      <c r="E65" s="370" t="n">
        <v>5512</v>
      </c>
      <c r="F65" s="371" t="n">
        <v>0</v>
      </c>
      <c r="G65" s="371" t="n">
        <v>1</v>
      </c>
    </row>
    <row r="66" customFormat="false" ht="25.5" hidden="false" customHeight="false" outlineLevel="0" collapsed="false">
      <c r="A66" s="362" t="n">
        <v>560089</v>
      </c>
      <c r="B66" s="311" t="s">
        <v>422</v>
      </c>
      <c r="C66" s="369" t="n">
        <v>0</v>
      </c>
      <c r="D66" s="369" t="n">
        <v>3099</v>
      </c>
      <c r="E66" s="370" t="n">
        <v>3099</v>
      </c>
      <c r="F66" s="371" t="n">
        <v>0</v>
      </c>
      <c r="G66" s="371" t="n">
        <v>1</v>
      </c>
    </row>
    <row r="67" customFormat="false" ht="25.5" hidden="false" customHeight="false" outlineLevel="0" collapsed="false">
      <c r="A67" s="372" t="n">
        <v>560096</v>
      </c>
      <c r="B67" s="311" t="s">
        <v>123</v>
      </c>
      <c r="C67" s="369" t="n">
        <v>71</v>
      </c>
      <c r="D67" s="369" t="n">
        <v>770</v>
      </c>
      <c r="E67" s="370" t="n">
        <v>841</v>
      </c>
      <c r="F67" s="371" t="n">
        <v>0.0844</v>
      </c>
      <c r="G67" s="371" t="n">
        <v>0.9156</v>
      </c>
    </row>
    <row r="68" customFormat="false" ht="25.5" hidden="false" customHeight="false" outlineLevel="0" collapsed="false">
      <c r="A68" s="373" t="n">
        <v>560098</v>
      </c>
      <c r="B68" s="311" t="s">
        <v>441</v>
      </c>
      <c r="C68" s="369" t="n">
        <v>0</v>
      </c>
      <c r="D68" s="369" t="n">
        <v>782</v>
      </c>
      <c r="E68" s="370" t="n">
        <v>782</v>
      </c>
      <c r="F68" s="371" t="n">
        <v>0</v>
      </c>
      <c r="G68" s="371" t="n">
        <v>1</v>
      </c>
    </row>
    <row r="69" customFormat="false" ht="25.5" hidden="false" customHeight="false" outlineLevel="0" collapsed="false">
      <c r="A69" s="362" t="n">
        <v>560099</v>
      </c>
      <c r="B69" s="311" t="s">
        <v>124</v>
      </c>
      <c r="C69" s="369" t="n">
        <v>218</v>
      </c>
      <c r="D69" s="369" t="n">
        <v>3005</v>
      </c>
      <c r="E69" s="370" t="n">
        <v>3223</v>
      </c>
      <c r="F69" s="371" t="n">
        <v>0.0676</v>
      </c>
      <c r="G69" s="371" t="n">
        <v>0.9324</v>
      </c>
    </row>
    <row r="70" customFormat="false" ht="38.25" hidden="false" customHeight="false" outlineLevel="0" collapsed="false">
      <c r="A70" s="362" t="n">
        <v>560101</v>
      </c>
      <c r="B70" s="311" t="s">
        <v>424</v>
      </c>
      <c r="C70" s="369" t="n">
        <v>0</v>
      </c>
      <c r="D70" s="369" t="n">
        <v>10531</v>
      </c>
      <c r="E70" s="370" t="n">
        <v>10531</v>
      </c>
      <c r="F70" s="371" t="n">
        <v>0</v>
      </c>
      <c r="G70" s="371" t="n">
        <v>1</v>
      </c>
    </row>
    <row r="71" s="378" customFormat="true" ht="12.75" hidden="false" customHeight="false" outlineLevel="0" collapsed="false">
      <c r="A71" s="374"/>
      <c r="B71" s="375" t="s">
        <v>125</v>
      </c>
      <c r="C71" s="376" t="n">
        <f aca="false">SUM(C5:C70)</f>
        <v>390067</v>
      </c>
      <c r="D71" s="376" t="n">
        <f aca="false">SUM(D5:D70)</f>
        <v>1430304</v>
      </c>
      <c r="E71" s="376" t="n">
        <f aca="false">SUM(E5:E70)</f>
        <v>1820371</v>
      </c>
      <c r="F71" s="377" t="n">
        <f aca="false">C71/E71</f>
        <v>0.2143</v>
      </c>
      <c r="G71" s="377" t="n">
        <f aca="false">D71/E71</f>
        <v>0.7857</v>
      </c>
    </row>
    <row r="72" customFormat="false" ht="12.75" hidden="false" customHeight="false" outlineLevel="0" collapsed="false">
      <c r="C72" s="379"/>
      <c r="D72" s="379"/>
      <c r="E72" s="379"/>
      <c r="F72" s="379"/>
      <c r="G72" s="379"/>
    </row>
    <row r="73" customFormat="false" ht="12.75" hidden="false" customHeight="false" outlineLevel="0" collapsed="false">
      <c r="C73" s="379"/>
      <c r="D73" s="379"/>
      <c r="E73" s="379"/>
      <c r="F73" s="379"/>
      <c r="G73" s="379"/>
    </row>
    <row r="74" customFormat="false" ht="12.75" hidden="false" customHeight="false" outlineLevel="0" collapsed="false">
      <c r="C74" s="379"/>
      <c r="D74" s="379"/>
      <c r="E74" s="379"/>
      <c r="F74" s="379"/>
      <c r="G74" s="379"/>
    </row>
    <row r="75" customFormat="false" ht="12.75" hidden="false" customHeight="false" outlineLevel="0" collapsed="false">
      <c r="C75" s="379"/>
      <c r="D75" s="379"/>
      <c r="E75" s="379"/>
      <c r="F75" s="379"/>
      <c r="G75" s="379"/>
    </row>
    <row r="76" customFormat="false" ht="12.75" hidden="false" customHeight="false" outlineLevel="0" collapsed="false">
      <c r="C76" s="379"/>
      <c r="D76" s="379"/>
      <c r="E76" s="379"/>
      <c r="F76" s="379"/>
      <c r="G76" s="379"/>
    </row>
    <row r="77" customFormat="false" ht="12.75" hidden="false" customHeight="false" outlineLevel="0" collapsed="false">
      <c r="C77" s="379"/>
      <c r="D77" s="379"/>
      <c r="E77" s="379"/>
      <c r="F77" s="379"/>
      <c r="G77" s="379"/>
    </row>
    <row r="78" customFormat="false" ht="12.75" hidden="false" customHeight="false" outlineLevel="0" collapsed="false">
      <c r="C78" s="379"/>
      <c r="D78" s="379"/>
      <c r="E78" s="379"/>
      <c r="F78" s="379"/>
      <c r="G78" s="379"/>
    </row>
    <row r="79" customFormat="false" ht="12.75" hidden="false" customHeight="false" outlineLevel="0" collapsed="false">
      <c r="C79" s="379"/>
      <c r="D79" s="379"/>
      <c r="E79" s="379"/>
      <c r="F79" s="379"/>
      <c r="G79" s="379"/>
    </row>
    <row r="80" customFormat="false" ht="12.75" hidden="false" customHeight="false" outlineLevel="0" collapsed="false">
      <c r="C80" s="379"/>
      <c r="D80" s="379"/>
      <c r="E80" s="379"/>
      <c r="F80" s="379"/>
      <c r="G80" s="379"/>
    </row>
    <row r="81" customFormat="false" ht="12.75" hidden="false" customHeight="false" outlineLevel="0" collapsed="false">
      <c r="C81" s="379"/>
      <c r="D81" s="379"/>
      <c r="E81" s="379"/>
      <c r="F81" s="379"/>
      <c r="G81" s="379"/>
    </row>
    <row r="82" customFormat="false" ht="12.75" hidden="false" customHeight="false" outlineLevel="0" collapsed="false">
      <c r="C82" s="379"/>
      <c r="D82" s="379"/>
      <c r="E82" s="379"/>
      <c r="F82" s="379"/>
      <c r="G82" s="379"/>
    </row>
    <row r="83" customFormat="false" ht="12.75" hidden="false" customHeight="false" outlineLevel="0" collapsed="false">
      <c r="C83" s="379"/>
      <c r="D83" s="379"/>
      <c r="E83" s="379"/>
      <c r="F83" s="379"/>
      <c r="G83" s="379"/>
    </row>
    <row r="84" customFormat="false" ht="12.75" hidden="false" customHeight="false" outlineLevel="0" collapsed="false">
      <c r="C84" s="379"/>
      <c r="D84" s="379"/>
      <c r="E84" s="379"/>
      <c r="F84" s="379"/>
      <c r="G84" s="379"/>
    </row>
    <row r="85" customFormat="false" ht="12.75" hidden="false" customHeight="false" outlineLevel="0" collapsed="false">
      <c r="C85" s="379"/>
      <c r="D85" s="379"/>
      <c r="E85" s="379"/>
      <c r="F85" s="379"/>
      <c r="G85" s="379"/>
    </row>
    <row r="86" customFormat="false" ht="12.75" hidden="false" customHeight="false" outlineLevel="0" collapsed="false">
      <c r="C86" s="379"/>
      <c r="D86" s="379"/>
      <c r="E86" s="379"/>
      <c r="F86" s="379"/>
      <c r="G86" s="379"/>
    </row>
    <row r="87" customFormat="false" ht="12.75" hidden="false" customHeight="false" outlineLevel="0" collapsed="false">
      <c r="C87" s="379"/>
      <c r="D87" s="379"/>
      <c r="E87" s="379"/>
      <c r="F87" s="379"/>
      <c r="G87" s="379"/>
    </row>
    <row r="88" customFormat="false" ht="12.75" hidden="false" customHeight="false" outlineLevel="0" collapsed="false">
      <c r="C88" s="379"/>
      <c r="D88" s="379"/>
      <c r="E88" s="379"/>
      <c r="F88" s="379"/>
      <c r="G88" s="379"/>
    </row>
    <row r="89" customFormat="false" ht="12.75" hidden="false" customHeight="false" outlineLevel="0" collapsed="false">
      <c r="C89" s="379"/>
      <c r="D89" s="379"/>
      <c r="E89" s="379"/>
      <c r="F89" s="379"/>
      <c r="G89" s="379"/>
    </row>
    <row r="90" customFormat="false" ht="12.75" hidden="false" customHeight="false" outlineLevel="0" collapsed="false">
      <c r="C90" s="379"/>
      <c r="D90" s="379"/>
      <c r="E90" s="379"/>
      <c r="F90" s="379"/>
      <c r="G90" s="379"/>
    </row>
    <row r="91" customFormat="false" ht="12.75" hidden="false" customHeight="false" outlineLevel="0" collapsed="false">
      <c r="C91" s="379"/>
      <c r="D91" s="379"/>
      <c r="E91" s="379"/>
      <c r="F91" s="379"/>
      <c r="G91" s="379"/>
    </row>
    <row r="92" customFormat="false" ht="12.75" hidden="false" customHeight="false" outlineLevel="0" collapsed="false">
      <c r="C92" s="379"/>
      <c r="D92" s="379"/>
      <c r="E92" s="379"/>
      <c r="F92" s="379"/>
      <c r="G92" s="379"/>
    </row>
    <row r="93" customFormat="false" ht="12.75" hidden="false" customHeight="false" outlineLevel="0" collapsed="false">
      <c r="C93" s="379"/>
      <c r="D93" s="379"/>
      <c r="E93" s="379"/>
      <c r="F93" s="379"/>
      <c r="G93" s="379"/>
    </row>
    <row r="94" customFormat="false" ht="12.75" hidden="false" customHeight="false" outlineLevel="0" collapsed="false">
      <c r="C94" s="379"/>
      <c r="D94" s="379"/>
      <c r="E94" s="379"/>
      <c r="F94" s="379"/>
      <c r="G94" s="379"/>
    </row>
    <row r="95" customFormat="false" ht="12.75" hidden="false" customHeight="false" outlineLevel="0" collapsed="false">
      <c r="C95" s="379"/>
      <c r="D95" s="379"/>
      <c r="E95" s="379"/>
      <c r="F95" s="379"/>
      <c r="G95" s="379"/>
    </row>
    <row r="96" customFormat="false" ht="12.75" hidden="false" customHeight="false" outlineLevel="0" collapsed="false">
      <c r="C96" s="379"/>
      <c r="D96" s="379"/>
      <c r="E96" s="379"/>
      <c r="F96" s="379"/>
      <c r="G96" s="379"/>
    </row>
    <row r="97" customFormat="false" ht="12.75" hidden="false" customHeight="false" outlineLevel="0" collapsed="false">
      <c r="C97" s="379"/>
      <c r="D97" s="379"/>
      <c r="E97" s="379"/>
      <c r="F97" s="379"/>
      <c r="G97" s="379"/>
    </row>
    <row r="98" customFormat="false" ht="12.75" hidden="false" customHeight="false" outlineLevel="0" collapsed="false">
      <c r="C98" s="379"/>
      <c r="D98" s="379"/>
      <c r="E98" s="379"/>
      <c r="F98" s="379"/>
      <c r="G98" s="379"/>
    </row>
    <row r="99" customFormat="false" ht="12.75" hidden="false" customHeight="false" outlineLevel="0" collapsed="false">
      <c r="C99" s="379"/>
      <c r="D99" s="379"/>
      <c r="E99" s="379"/>
      <c r="F99" s="379"/>
      <c r="G99" s="379"/>
    </row>
    <row r="100" customFormat="false" ht="12.75" hidden="false" customHeight="false" outlineLevel="0" collapsed="false">
      <c r="C100" s="379"/>
      <c r="D100" s="379"/>
      <c r="E100" s="379"/>
      <c r="F100" s="379"/>
      <c r="G100" s="379"/>
    </row>
    <row r="101" customFormat="false" ht="12.75" hidden="false" customHeight="false" outlineLevel="0" collapsed="false">
      <c r="C101" s="379"/>
      <c r="D101" s="379"/>
      <c r="E101" s="379"/>
      <c r="F101" s="379"/>
      <c r="G101" s="379"/>
    </row>
    <row r="102" customFormat="false" ht="12.75" hidden="false" customHeight="false" outlineLevel="0" collapsed="false">
      <c r="C102" s="379"/>
      <c r="D102" s="379"/>
      <c r="E102" s="379"/>
      <c r="F102" s="379"/>
      <c r="G102" s="379"/>
    </row>
    <row r="103" customFormat="false" ht="12.75" hidden="false" customHeight="false" outlineLevel="0" collapsed="false">
      <c r="C103" s="379"/>
      <c r="D103" s="379"/>
      <c r="E103" s="379"/>
      <c r="F103" s="379"/>
      <c r="G103" s="379"/>
    </row>
    <row r="104" customFormat="false" ht="12.75" hidden="false" customHeight="false" outlineLevel="0" collapsed="false">
      <c r="C104" s="379"/>
      <c r="D104" s="379"/>
      <c r="E104" s="379"/>
      <c r="F104" s="379"/>
      <c r="G104" s="379"/>
    </row>
    <row r="105" customFormat="false" ht="12.75" hidden="false" customHeight="false" outlineLevel="0" collapsed="false">
      <c r="C105" s="379"/>
      <c r="D105" s="379"/>
      <c r="E105" s="379"/>
      <c r="F105" s="379"/>
      <c r="G105" s="379"/>
    </row>
    <row r="106" customFormat="false" ht="12.75" hidden="false" customHeight="false" outlineLevel="0" collapsed="false">
      <c r="C106" s="379"/>
      <c r="D106" s="379"/>
      <c r="E106" s="379"/>
      <c r="F106" s="379"/>
      <c r="G106" s="379"/>
    </row>
    <row r="107" customFormat="false" ht="12.75" hidden="false" customHeight="false" outlineLevel="0" collapsed="false">
      <c r="C107" s="379"/>
      <c r="D107" s="379"/>
      <c r="E107" s="379"/>
      <c r="F107" s="379"/>
      <c r="G107" s="379"/>
    </row>
    <row r="108" customFormat="false" ht="12.75" hidden="false" customHeight="false" outlineLevel="0" collapsed="false">
      <c r="C108" s="379"/>
      <c r="D108" s="379"/>
      <c r="E108" s="379"/>
      <c r="F108" s="379"/>
      <c r="G108" s="379"/>
    </row>
    <row r="109" customFormat="false" ht="12.75" hidden="false" customHeight="false" outlineLevel="0" collapsed="false">
      <c r="C109" s="379"/>
      <c r="D109" s="379"/>
      <c r="E109" s="379"/>
      <c r="F109" s="379"/>
      <c r="G109" s="379"/>
    </row>
    <row r="110" customFormat="false" ht="12.75" hidden="false" customHeight="false" outlineLevel="0" collapsed="false">
      <c r="C110" s="379"/>
      <c r="D110" s="379"/>
      <c r="E110" s="379"/>
      <c r="F110" s="379"/>
      <c r="G110" s="379"/>
    </row>
    <row r="111" customFormat="false" ht="12.75" hidden="false" customHeight="false" outlineLevel="0" collapsed="false">
      <c r="C111" s="379"/>
      <c r="D111" s="379"/>
      <c r="E111" s="379"/>
      <c r="F111" s="379"/>
      <c r="G111" s="379"/>
    </row>
    <row r="112" customFormat="false" ht="12.75" hidden="false" customHeight="false" outlineLevel="0" collapsed="false">
      <c r="C112" s="379"/>
      <c r="D112" s="379"/>
      <c r="E112" s="379"/>
      <c r="F112" s="379"/>
      <c r="G112" s="379"/>
    </row>
    <row r="113" customFormat="false" ht="12.75" hidden="false" customHeight="false" outlineLevel="0" collapsed="false">
      <c r="C113" s="379"/>
      <c r="D113" s="379"/>
      <c r="E113" s="379"/>
      <c r="F113" s="379"/>
      <c r="G113" s="379"/>
    </row>
    <row r="114" customFormat="false" ht="12.75" hidden="false" customHeight="false" outlineLevel="0" collapsed="false">
      <c r="C114" s="379"/>
      <c r="D114" s="379"/>
      <c r="E114" s="379"/>
      <c r="F114" s="379"/>
      <c r="G114" s="379"/>
    </row>
    <row r="115" customFormat="false" ht="12.75" hidden="false" customHeight="false" outlineLevel="0" collapsed="false">
      <c r="C115" s="379"/>
      <c r="D115" s="379"/>
      <c r="E115" s="379"/>
      <c r="F115" s="379"/>
      <c r="G115" s="379"/>
    </row>
    <row r="116" customFormat="false" ht="12.75" hidden="false" customHeight="false" outlineLevel="0" collapsed="false">
      <c r="C116" s="379"/>
      <c r="D116" s="379"/>
      <c r="E116" s="379"/>
      <c r="F116" s="379"/>
      <c r="G116" s="379"/>
    </row>
    <row r="117" customFormat="false" ht="12.75" hidden="false" customHeight="false" outlineLevel="0" collapsed="false">
      <c r="C117" s="379"/>
      <c r="D117" s="379"/>
      <c r="E117" s="379"/>
      <c r="F117" s="379"/>
      <c r="G117" s="379"/>
    </row>
    <row r="118" customFormat="false" ht="12.75" hidden="false" customHeight="false" outlineLevel="0" collapsed="false">
      <c r="C118" s="379"/>
      <c r="D118" s="379"/>
      <c r="E118" s="379"/>
      <c r="F118" s="379"/>
      <c r="G118" s="379"/>
    </row>
    <row r="119" customFormat="false" ht="12.75" hidden="false" customHeight="false" outlineLevel="0" collapsed="false">
      <c r="C119" s="379"/>
      <c r="D119" s="379"/>
      <c r="E119" s="379"/>
      <c r="F119" s="379"/>
      <c r="G119" s="379"/>
    </row>
    <row r="120" customFormat="false" ht="12.75" hidden="false" customHeight="false" outlineLevel="0" collapsed="false">
      <c r="C120" s="379"/>
      <c r="D120" s="379"/>
      <c r="E120" s="379"/>
      <c r="F120" s="379"/>
      <c r="G120" s="379"/>
    </row>
    <row r="121" customFormat="false" ht="12.75" hidden="false" customHeight="false" outlineLevel="0" collapsed="false">
      <c r="C121" s="379"/>
      <c r="D121" s="379"/>
      <c r="E121" s="379"/>
      <c r="F121" s="379"/>
      <c r="G121" s="379"/>
    </row>
    <row r="122" customFormat="false" ht="12.75" hidden="false" customHeight="false" outlineLevel="0" collapsed="false">
      <c r="C122" s="379"/>
      <c r="D122" s="379"/>
      <c r="E122" s="379"/>
      <c r="F122" s="379"/>
      <c r="G122" s="379"/>
    </row>
    <row r="123" customFormat="false" ht="12.75" hidden="false" customHeight="false" outlineLevel="0" collapsed="false">
      <c r="C123" s="379"/>
      <c r="D123" s="379"/>
      <c r="E123" s="379"/>
      <c r="F123" s="379"/>
      <c r="G123" s="379"/>
    </row>
    <row r="124" customFormat="false" ht="12.75" hidden="false" customHeight="false" outlineLevel="0" collapsed="false">
      <c r="C124" s="379"/>
      <c r="D124" s="379"/>
      <c r="E124" s="379"/>
      <c r="F124" s="379"/>
      <c r="G124" s="379"/>
    </row>
    <row r="125" customFormat="false" ht="12.75" hidden="false" customHeight="false" outlineLevel="0" collapsed="false">
      <c r="C125" s="379"/>
      <c r="D125" s="379"/>
      <c r="E125" s="379"/>
      <c r="F125" s="379"/>
      <c r="G125" s="379"/>
    </row>
    <row r="126" customFormat="false" ht="12.75" hidden="false" customHeight="false" outlineLevel="0" collapsed="false">
      <c r="C126" s="379"/>
      <c r="D126" s="379"/>
      <c r="E126" s="379"/>
      <c r="F126" s="379"/>
      <c r="G126" s="379"/>
    </row>
    <row r="127" customFormat="false" ht="12.75" hidden="false" customHeight="false" outlineLevel="0" collapsed="false">
      <c r="C127" s="379"/>
      <c r="D127" s="379"/>
      <c r="E127" s="379"/>
      <c r="F127" s="379"/>
      <c r="G127" s="379"/>
    </row>
    <row r="128" customFormat="false" ht="12.75" hidden="false" customHeight="false" outlineLevel="0" collapsed="false">
      <c r="C128" s="379"/>
      <c r="D128" s="379"/>
      <c r="E128" s="379"/>
      <c r="F128" s="379"/>
      <c r="G128" s="379"/>
    </row>
    <row r="129" customFormat="false" ht="12.75" hidden="false" customHeight="false" outlineLevel="0" collapsed="false">
      <c r="C129" s="379"/>
      <c r="D129" s="379"/>
      <c r="E129" s="379"/>
      <c r="F129" s="379"/>
      <c r="G129" s="379"/>
    </row>
    <row r="130" customFormat="false" ht="12.75" hidden="false" customHeight="false" outlineLevel="0" collapsed="false">
      <c r="C130" s="379"/>
      <c r="D130" s="379"/>
      <c r="E130" s="379"/>
      <c r="F130" s="379"/>
      <c r="G130" s="379"/>
    </row>
    <row r="131" customFormat="false" ht="12.75" hidden="false" customHeight="false" outlineLevel="0" collapsed="false">
      <c r="C131" s="379"/>
      <c r="D131" s="379"/>
      <c r="E131" s="379"/>
      <c r="F131" s="379"/>
      <c r="G131" s="379"/>
    </row>
    <row r="132" customFormat="false" ht="12.75" hidden="false" customHeight="false" outlineLevel="0" collapsed="false">
      <c r="C132" s="379"/>
      <c r="D132" s="379"/>
      <c r="E132" s="379"/>
      <c r="F132" s="379"/>
      <c r="G132" s="379"/>
    </row>
    <row r="133" customFormat="false" ht="12.75" hidden="false" customHeight="false" outlineLevel="0" collapsed="false">
      <c r="C133" s="379"/>
      <c r="D133" s="379"/>
      <c r="E133" s="379"/>
      <c r="F133" s="379"/>
      <c r="G133" s="379"/>
    </row>
    <row r="134" customFormat="false" ht="12.75" hidden="false" customHeight="false" outlineLevel="0" collapsed="false">
      <c r="C134" s="379"/>
      <c r="D134" s="379"/>
      <c r="E134" s="379"/>
      <c r="F134" s="379"/>
      <c r="G134" s="379"/>
    </row>
    <row r="135" customFormat="false" ht="12.75" hidden="false" customHeight="false" outlineLevel="0" collapsed="false">
      <c r="C135" s="379"/>
      <c r="D135" s="379"/>
      <c r="E135" s="379"/>
      <c r="F135" s="379"/>
      <c r="G135" s="379"/>
    </row>
    <row r="136" customFormat="false" ht="12.75" hidden="false" customHeight="false" outlineLevel="0" collapsed="false">
      <c r="C136" s="379"/>
      <c r="D136" s="379"/>
      <c r="E136" s="379"/>
      <c r="F136" s="379"/>
      <c r="G136" s="379"/>
    </row>
    <row r="137" customFormat="false" ht="12.75" hidden="false" customHeight="false" outlineLevel="0" collapsed="false">
      <c r="C137" s="379"/>
      <c r="D137" s="379"/>
      <c r="E137" s="379"/>
      <c r="F137" s="379"/>
      <c r="G137" s="379"/>
    </row>
    <row r="138" customFormat="false" ht="12.75" hidden="false" customHeight="false" outlineLevel="0" collapsed="false">
      <c r="C138" s="379"/>
      <c r="D138" s="379"/>
      <c r="E138" s="379"/>
      <c r="F138" s="379"/>
      <c r="G138" s="379"/>
    </row>
    <row r="139" customFormat="false" ht="12.75" hidden="false" customHeight="false" outlineLevel="0" collapsed="false">
      <c r="C139" s="379"/>
      <c r="D139" s="379"/>
      <c r="E139" s="379"/>
      <c r="F139" s="379"/>
      <c r="G139" s="379"/>
    </row>
    <row r="140" customFormat="false" ht="12.75" hidden="false" customHeight="false" outlineLevel="0" collapsed="false">
      <c r="C140" s="379"/>
      <c r="D140" s="379"/>
      <c r="E140" s="379"/>
      <c r="F140" s="379"/>
      <c r="G140" s="379"/>
    </row>
    <row r="141" customFormat="false" ht="12.75" hidden="false" customHeight="false" outlineLevel="0" collapsed="false">
      <c r="C141" s="379"/>
      <c r="D141" s="379"/>
      <c r="E141" s="379"/>
      <c r="F141" s="379"/>
      <c r="G141" s="379"/>
    </row>
    <row r="142" customFormat="false" ht="12.75" hidden="false" customHeight="false" outlineLevel="0" collapsed="false">
      <c r="C142" s="379"/>
      <c r="D142" s="379"/>
      <c r="E142" s="379"/>
      <c r="F142" s="379"/>
      <c r="G142" s="379"/>
    </row>
  </sheetData>
  <mergeCells count="3">
    <mergeCell ref="E1:G1"/>
    <mergeCell ref="A2:G2"/>
    <mergeCell ref="A3:G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A1" activeCellId="0" sqref="A1: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0" width="8.85"/>
    <col collapsed="false" customWidth="true" hidden="false" outlineLevel="0" max="2" min="2" style="381" width="35.56"/>
    <col collapsed="false" customWidth="true" hidden="false" outlineLevel="0" max="3" min="3" style="0" width="14.28"/>
    <col collapsed="false" customWidth="true" hidden="false" outlineLevel="0" max="4" min="4" style="0" width="10.99"/>
    <col collapsed="false" customWidth="true" hidden="false" outlineLevel="0" max="5" min="5" style="0" width="15.7"/>
    <col collapsed="false" customWidth="true" hidden="false" outlineLevel="0" max="6" min="6" style="0" width="12.85"/>
    <col collapsed="false" customWidth="true" hidden="true" outlineLevel="0" max="7" min="7" style="0" width="14.85"/>
  </cols>
  <sheetData>
    <row r="1" customFormat="false" ht="64.5" hidden="false" customHeight="true" outlineLevel="0" collapsed="false">
      <c r="A1" s="382"/>
      <c r="B1" s="345"/>
      <c r="C1" s="346"/>
      <c r="D1" s="348" t="s">
        <v>466</v>
      </c>
      <c r="E1" s="348"/>
      <c r="F1" s="348"/>
      <c r="G1" s="348"/>
    </row>
    <row r="2" s="345" customFormat="true" ht="57.75" hidden="false" customHeight="true" outlineLevel="0" collapsed="false">
      <c r="A2" s="366" t="s">
        <v>467</v>
      </c>
      <c r="B2" s="366"/>
      <c r="C2" s="366"/>
      <c r="D2" s="366"/>
      <c r="E2" s="366"/>
      <c r="F2" s="366"/>
      <c r="G2" s="366"/>
    </row>
    <row r="3" s="345" customFormat="true" ht="14.25" hidden="false" customHeight="true" outlineLevel="0" collapsed="false">
      <c r="B3" s="383"/>
      <c r="C3" s="384"/>
      <c r="D3" s="384"/>
      <c r="E3" s="385"/>
      <c r="F3" s="385"/>
      <c r="G3" s="385"/>
    </row>
    <row r="4" customFormat="false" ht="27" hidden="false" customHeight="true" outlineLevel="0" collapsed="false">
      <c r="A4" s="386" t="s">
        <v>468</v>
      </c>
      <c r="B4" s="386"/>
      <c r="C4" s="386"/>
      <c r="D4" s="386"/>
      <c r="E4" s="386"/>
      <c r="F4" s="386"/>
      <c r="G4" s="386"/>
      <c r="H4" s="346"/>
      <c r="I4" s="347"/>
    </row>
    <row r="5" s="19" customFormat="true" ht="117.75" hidden="false" customHeight="true" outlineLevel="0" collapsed="false">
      <c r="A5" s="351" t="s">
        <v>429</v>
      </c>
      <c r="B5" s="351" t="s">
        <v>448</v>
      </c>
      <c r="C5" s="387" t="s">
        <v>469</v>
      </c>
      <c r="D5" s="353" t="s">
        <v>470</v>
      </c>
      <c r="E5" s="353" t="s">
        <v>471</v>
      </c>
      <c r="F5" s="388" t="s">
        <v>472</v>
      </c>
      <c r="G5" s="388" t="s">
        <v>473</v>
      </c>
    </row>
    <row r="6" customFormat="false" ht="14.25" hidden="false" customHeight="false" outlineLevel="0" collapsed="false">
      <c r="A6" s="389" t="n">
        <v>560002</v>
      </c>
      <c r="B6" s="306" t="s">
        <v>56</v>
      </c>
      <c r="C6" s="390" t="n">
        <v>40113</v>
      </c>
      <c r="D6" s="369" t="n">
        <v>13216</v>
      </c>
      <c r="E6" s="391" t="n">
        <f aca="false">C6/D6</f>
        <v>3.04</v>
      </c>
      <c r="F6" s="392" t="n">
        <v>5</v>
      </c>
      <c r="G6" s="393" t="n">
        <v>4.02</v>
      </c>
    </row>
    <row r="7" customFormat="false" ht="25.5" hidden="false" customHeight="false" outlineLevel="0" collapsed="false">
      <c r="A7" s="389" t="n">
        <v>560014</v>
      </c>
      <c r="B7" s="306" t="s">
        <v>419</v>
      </c>
      <c r="C7" s="390" t="n">
        <v>8354</v>
      </c>
      <c r="D7" s="369" t="n">
        <v>2800</v>
      </c>
      <c r="E7" s="391" t="n">
        <f aca="false">C7/D7</f>
        <v>2.98</v>
      </c>
      <c r="F7" s="392" t="n">
        <v>5</v>
      </c>
      <c r="G7" s="393" t="n">
        <v>4.82</v>
      </c>
    </row>
    <row r="8" customFormat="false" ht="14.25" hidden="false" customHeight="false" outlineLevel="0" collapsed="false">
      <c r="A8" s="389" t="n">
        <v>560017</v>
      </c>
      <c r="B8" s="306" t="s">
        <v>62</v>
      </c>
      <c r="C8" s="390" t="n">
        <v>289903</v>
      </c>
      <c r="D8" s="369" t="n">
        <v>68531</v>
      </c>
      <c r="E8" s="391" t="n">
        <f aca="false">C8/D8</f>
        <v>4.23</v>
      </c>
      <c r="F8" s="392" t="n">
        <v>5</v>
      </c>
      <c r="G8" s="393" t="n">
        <v>4.96</v>
      </c>
    </row>
    <row r="9" customFormat="false" ht="14.25" hidden="false" customHeight="false" outlineLevel="0" collapsed="false">
      <c r="A9" s="389" t="n">
        <v>560019</v>
      </c>
      <c r="B9" s="306" t="s">
        <v>64</v>
      </c>
      <c r="C9" s="390" t="n">
        <v>316043</v>
      </c>
      <c r="D9" s="369" t="n">
        <v>86659</v>
      </c>
      <c r="E9" s="391" t="n">
        <f aca="false">C9/D9</f>
        <v>3.65</v>
      </c>
      <c r="F9" s="392" t="n">
        <v>5</v>
      </c>
      <c r="G9" s="393" t="n">
        <v>4.73</v>
      </c>
    </row>
    <row r="10" customFormat="false" ht="14.25" hidden="false" customHeight="false" outlineLevel="0" collapsed="false">
      <c r="A10" s="394" t="n">
        <v>560021</v>
      </c>
      <c r="B10" s="306" t="s">
        <v>66</v>
      </c>
      <c r="C10" s="390" t="n">
        <v>180769</v>
      </c>
      <c r="D10" s="369" t="n">
        <v>50915</v>
      </c>
      <c r="E10" s="391" t="n">
        <f aca="false">C10/D10</f>
        <v>3.55</v>
      </c>
      <c r="F10" s="392" t="n">
        <v>5</v>
      </c>
      <c r="G10" s="393" t="n">
        <v>2.33</v>
      </c>
    </row>
    <row r="11" customFormat="false" ht="14.25" hidden="false" customHeight="false" outlineLevel="0" collapsed="false">
      <c r="A11" s="394" t="n">
        <v>560022</v>
      </c>
      <c r="B11" s="306" t="s">
        <v>67</v>
      </c>
      <c r="C11" s="390" t="n">
        <v>205747</v>
      </c>
      <c r="D11" s="369" t="n">
        <v>60397</v>
      </c>
      <c r="E11" s="391" t="n">
        <f aca="false">C11/D11</f>
        <v>3.41</v>
      </c>
      <c r="F11" s="392" t="n">
        <v>5</v>
      </c>
      <c r="G11" s="393" t="n">
        <v>3.38</v>
      </c>
    </row>
    <row r="12" customFormat="false" ht="14.25" hidden="false" customHeight="false" outlineLevel="0" collapsed="false">
      <c r="A12" s="394" t="n">
        <v>560024</v>
      </c>
      <c r="B12" s="306" t="s">
        <v>69</v>
      </c>
      <c r="C12" s="390" t="n">
        <v>5554</v>
      </c>
      <c r="D12" s="369" t="n">
        <v>1906</v>
      </c>
      <c r="E12" s="391" t="n">
        <f aca="false">C12/D12</f>
        <v>2.91</v>
      </c>
      <c r="F12" s="392" t="n">
        <v>5</v>
      </c>
      <c r="G12" s="393" t="n">
        <v>0.09</v>
      </c>
    </row>
    <row r="13" customFormat="false" ht="25.5" hidden="false" customHeight="false" outlineLevel="0" collapsed="false">
      <c r="A13" s="394" t="n">
        <v>560026</v>
      </c>
      <c r="B13" s="306" t="s">
        <v>71</v>
      </c>
      <c r="C13" s="390" t="n">
        <v>308463</v>
      </c>
      <c r="D13" s="369" t="n">
        <v>86046</v>
      </c>
      <c r="E13" s="391" t="n">
        <f aca="false">C13/D13</f>
        <v>3.58</v>
      </c>
      <c r="F13" s="392" t="n">
        <v>5</v>
      </c>
      <c r="G13" s="393" t="n">
        <v>4.23</v>
      </c>
    </row>
    <row r="14" customFormat="false" ht="14.25" hidden="false" customHeight="false" outlineLevel="0" collapsed="false">
      <c r="A14" s="394" t="n">
        <v>560031</v>
      </c>
      <c r="B14" s="306" t="s">
        <v>73</v>
      </c>
      <c r="C14" s="390" t="n">
        <v>125201</v>
      </c>
      <c r="D14" s="369" t="n">
        <v>30969</v>
      </c>
      <c r="E14" s="391" t="n">
        <f aca="false">C14/D14</f>
        <v>4.04</v>
      </c>
      <c r="F14" s="392" t="n">
        <v>5</v>
      </c>
      <c r="G14" s="393" t="n">
        <v>3.75</v>
      </c>
    </row>
    <row r="15" customFormat="false" ht="14.25" hidden="false" customHeight="false" outlineLevel="0" collapsed="false">
      <c r="A15" s="394" t="n">
        <v>560032</v>
      </c>
      <c r="B15" s="306" t="s">
        <v>74</v>
      </c>
      <c r="C15" s="390" t="n">
        <v>71191</v>
      </c>
      <c r="D15" s="369" t="n">
        <v>21622</v>
      </c>
      <c r="E15" s="391" t="n">
        <f aca="false">C15/D15</f>
        <v>3.29</v>
      </c>
      <c r="F15" s="392" t="n">
        <v>5</v>
      </c>
      <c r="G15" s="393" t="n">
        <v>4.15</v>
      </c>
    </row>
    <row r="16" customFormat="false" ht="14.25" hidden="false" customHeight="false" outlineLevel="0" collapsed="false">
      <c r="A16" s="394" t="n">
        <v>560033</v>
      </c>
      <c r="B16" s="306" t="s">
        <v>75</v>
      </c>
      <c r="C16" s="390" t="n">
        <v>113893</v>
      </c>
      <c r="D16" s="369" t="n">
        <v>37855</v>
      </c>
      <c r="E16" s="391" t="n">
        <f aca="false">C16/D16</f>
        <v>3.01</v>
      </c>
      <c r="F16" s="392" t="n">
        <v>5</v>
      </c>
      <c r="G16" s="393" t="n">
        <v>3.01</v>
      </c>
    </row>
    <row r="17" customFormat="false" ht="14.25" hidden="false" customHeight="false" outlineLevel="0" collapsed="false">
      <c r="A17" s="394" t="n">
        <v>560034</v>
      </c>
      <c r="B17" s="306" t="s">
        <v>76</v>
      </c>
      <c r="C17" s="390" t="n">
        <v>130789</v>
      </c>
      <c r="D17" s="369" t="n">
        <v>37870</v>
      </c>
      <c r="E17" s="391" t="n">
        <f aca="false">C17/D17</f>
        <v>3.45</v>
      </c>
      <c r="F17" s="392" t="n">
        <v>5</v>
      </c>
      <c r="G17" s="393" t="n">
        <v>3.99</v>
      </c>
    </row>
    <row r="18" customFormat="false" ht="14.25" hidden="false" customHeight="false" outlineLevel="0" collapsed="false">
      <c r="A18" s="394" t="n">
        <v>560035</v>
      </c>
      <c r="B18" s="306" t="s">
        <v>77</v>
      </c>
      <c r="C18" s="390" t="n">
        <v>1536</v>
      </c>
      <c r="D18" s="369" t="n">
        <v>1141</v>
      </c>
      <c r="E18" s="391" t="n">
        <f aca="false">C18/D18</f>
        <v>1.35</v>
      </c>
      <c r="F18" s="392" t="n">
        <v>1</v>
      </c>
      <c r="G18" s="393" t="n">
        <v>0.03</v>
      </c>
    </row>
    <row r="19" customFormat="false" ht="14.25" hidden="false" customHeight="false" outlineLevel="0" collapsed="false">
      <c r="A19" s="394" t="n">
        <v>560036</v>
      </c>
      <c r="B19" s="306" t="s">
        <v>78</v>
      </c>
      <c r="C19" s="390" t="n">
        <v>60026</v>
      </c>
      <c r="D19" s="369" t="n">
        <v>18339</v>
      </c>
      <c r="E19" s="391" t="n">
        <f aca="false">C19/D19</f>
        <v>3.27</v>
      </c>
      <c r="F19" s="392" t="n">
        <v>5</v>
      </c>
      <c r="G19" s="393" t="n">
        <v>4.18</v>
      </c>
    </row>
    <row r="20" customFormat="false" ht="14.25" hidden="false" customHeight="false" outlineLevel="0" collapsed="false">
      <c r="A20" s="394" t="n">
        <v>560039</v>
      </c>
      <c r="B20" s="306" t="s">
        <v>79</v>
      </c>
      <c r="C20" s="390" t="n">
        <v>85911</v>
      </c>
      <c r="D20" s="369" t="n">
        <v>28892</v>
      </c>
      <c r="E20" s="391" t="n">
        <f aca="false">C20/D20</f>
        <v>2.97</v>
      </c>
      <c r="F20" s="392" t="n">
        <v>5</v>
      </c>
      <c r="G20" s="393" t="n">
        <v>4</v>
      </c>
    </row>
    <row r="21" customFormat="false" ht="14.25" hidden="false" customHeight="false" outlineLevel="0" collapsed="false">
      <c r="A21" s="394" t="n">
        <v>560040</v>
      </c>
      <c r="B21" s="306" t="s">
        <v>80</v>
      </c>
      <c r="C21" s="390" t="n">
        <v>126320</v>
      </c>
      <c r="D21" s="369" t="n">
        <v>43115</v>
      </c>
      <c r="E21" s="391" t="n">
        <f aca="false">C21/D21</f>
        <v>2.93</v>
      </c>
      <c r="F21" s="392" t="n">
        <v>5</v>
      </c>
      <c r="G21" s="393" t="n">
        <v>3.27</v>
      </c>
    </row>
    <row r="22" customFormat="false" ht="14.25" hidden="false" customHeight="false" outlineLevel="0" collapsed="false">
      <c r="A22" s="394" t="n">
        <v>560041</v>
      </c>
      <c r="B22" s="306" t="s">
        <v>81</v>
      </c>
      <c r="C22" s="390" t="n">
        <v>1382</v>
      </c>
      <c r="D22" s="369" t="n">
        <v>955</v>
      </c>
      <c r="E22" s="391" t="n">
        <f aca="false">C22/D22</f>
        <v>1.45</v>
      </c>
      <c r="F22" s="392" t="n">
        <v>1.29</v>
      </c>
      <c r="G22" s="393" t="n">
        <v>0.12</v>
      </c>
    </row>
    <row r="23" customFormat="false" ht="14.25" hidden="false" customHeight="false" outlineLevel="0" collapsed="false">
      <c r="A23" s="394" t="n">
        <v>560043</v>
      </c>
      <c r="B23" s="306" t="s">
        <v>6</v>
      </c>
      <c r="C23" s="390" t="n">
        <v>71453</v>
      </c>
      <c r="D23" s="369" t="n">
        <v>21489</v>
      </c>
      <c r="E23" s="391" t="n">
        <f aca="false">C23/D23</f>
        <v>3.33</v>
      </c>
      <c r="F23" s="392" t="n">
        <v>5</v>
      </c>
      <c r="G23" s="393" t="n">
        <v>3.77</v>
      </c>
    </row>
    <row r="24" customFormat="false" ht="14.25" hidden="false" customHeight="false" outlineLevel="0" collapsed="false">
      <c r="A24" s="394" t="n">
        <v>560045</v>
      </c>
      <c r="B24" s="306" t="s">
        <v>82</v>
      </c>
      <c r="C24" s="390" t="n">
        <v>60245</v>
      </c>
      <c r="D24" s="369" t="n">
        <v>18038</v>
      </c>
      <c r="E24" s="391" t="n">
        <f aca="false">C24/D24</f>
        <v>3.34</v>
      </c>
      <c r="F24" s="392" t="n">
        <v>5</v>
      </c>
      <c r="G24" s="393" t="n">
        <v>3.18</v>
      </c>
    </row>
    <row r="25" customFormat="false" ht="14.25" hidden="false" customHeight="false" outlineLevel="0" collapsed="false">
      <c r="A25" s="394" t="n">
        <v>560046</v>
      </c>
      <c r="B25" s="306" t="s">
        <v>83</v>
      </c>
      <c r="C25" s="390" t="n">
        <v>49378</v>
      </c>
      <c r="D25" s="369" t="n">
        <v>14809</v>
      </c>
      <c r="E25" s="391" t="n">
        <f aca="false">C25/D25</f>
        <v>3.33</v>
      </c>
      <c r="F25" s="392" t="n">
        <v>5</v>
      </c>
      <c r="G25" s="393" t="n">
        <v>3.21</v>
      </c>
    </row>
    <row r="26" customFormat="false" ht="14.25" hidden="false" customHeight="false" outlineLevel="0" collapsed="false">
      <c r="A26" s="394" t="n">
        <v>560047</v>
      </c>
      <c r="B26" s="306" t="s">
        <v>84</v>
      </c>
      <c r="C26" s="390" t="n">
        <v>58828</v>
      </c>
      <c r="D26" s="369" t="n">
        <v>14692</v>
      </c>
      <c r="E26" s="391" t="n">
        <f aca="false">C26/D26</f>
        <v>4</v>
      </c>
      <c r="F26" s="392" t="n">
        <v>5</v>
      </c>
      <c r="G26" s="393" t="n">
        <v>2.35</v>
      </c>
    </row>
    <row r="27" customFormat="false" ht="14.25" hidden="false" customHeight="false" outlineLevel="0" collapsed="false">
      <c r="A27" s="394" t="n">
        <v>560049</v>
      </c>
      <c r="B27" s="306" t="s">
        <v>85</v>
      </c>
      <c r="C27" s="390" t="n">
        <v>87188</v>
      </c>
      <c r="D27" s="369" t="n">
        <v>30809</v>
      </c>
      <c r="E27" s="391" t="n">
        <f aca="false">C27/D27</f>
        <v>2.83</v>
      </c>
      <c r="F27" s="392" t="n">
        <v>5</v>
      </c>
      <c r="G27" s="393" t="n">
        <v>2.16</v>
      </c>
    </row>
    <row r="28" customFormat="false" ht="14.25" hidden="false" customHeight="false" outlineLevel="0" collapsed="false">
      <c r="A28" s="394" t="n">
        <v>560050</v>
      </c>
      <c r="B28" s="306" t="s">
        <v>86</v>
      </c>
      <c r="C28" s="390" t="n">
        <v>62614</v>
      </c>
      <c r="D28" s="369" t="n">
        <v>24842</v>
      </c>
      <c r="E28" s="391" t="n">
        <f aca="false">C28/D28</f>
        <v>2.52</v>
      </c>
      <c r="F28" s="392" t="n">
        <v>4.4</v>
      </c>
      <c r="G28" s="393" t="n">
        <v>2.03</v>
      </c>
    </row>
    <row r="29" customFormat="false" ht="14.25" hidden="false" customHeight="false" outlineLevel="0" collapsed="false">
      <c r="A29" s="394" t="n">
        <v>560051</v>
      </c>
      <c r="B29" s="306" t="s">
        <v>87</v>
      </c>
      <c r="C29" s="390" t="n">
        <v>118284</v>
      </c>
      <c r="D29" s="369" t="n">
        <v>22665</v>
      </c>
      <c r="E29" s="391" t="n">
        <f aca="false">C29/D29</f>
        <v>5.22</v>
      </c>
      <c r="F29" s="392" t="n">
        <v>5</v>
      </c>
      <c r="G29" s="393" t="n">
        <v>2.81</v>
      </c>
    </row>
    <row r="30" customFormat="false" ht="14.25" hidden="false" customHeight="false" outlineLevel="0" collapsed="false">
      <c r="A30" s="394" t="n">
        <v>560052</v>
      </c>
      <c r="B30" s="306" t="s">
        <v>88</v>
      </c>
      <c r="C30" s="390" t="n">
        <v>49288</v>
      </c>
      <c r="D30" s="369" t="n">
        <v>17661</v>
      </c>
      <c r="E30" s="391" t="n">
        <f aca="false">C30/D30</f>
        <v>2.79</v>
      </c>
      <c r="F30" s="392" t="n">
        <v>5</v>
      </c>
      <c r="G30" s="393" t="n">
        <v>2.51</v>
      </c>
    </row>
    <row r="31" customFormat="false" ht="14.25" hidden="false" customHeight="false" outlineLevel="0" collapsed="false">
      <c r="A31" s="394" t="n">
        <v>560053</v>
      </c>
      <c r="B31" s="306" t="s">
        <v>89</v>
      </c>
      <c r="C31" s="390" t="n">
        <v>39265</v>
      </c>
      <c r="D31" s="369" t="n">
        <v>15318</v>
      </c>
      <c r="E31" s="391" t="n">
        <f aca="false">C31/D31</f>
        <v>2.56</v>
      </c>
      <c r="F31" s="392" t="n">
        <v>4.53</v>
      </c>
      <c r="G31" s="393" t="n">
        <v>2.03</v>
      </c>
    </row>
    <row r="32" customFormat="false" ht="14.25" hidden="false" customHeight="false" outlineLevel="0" collapsed="false">
      <c r="A32" s="394" t="n">
        <v>560054</v>
      </c>
      <c r="B32" s="306" t="s">
        <v>90</v>
      </c>
      <c r="C32" s="390" t="n">
        <v>49675</v>
      </c>
      <c r="D32" s="369" t="n">
        <v>16767</v>
      </c>
      <c r="E32" s="391" t="n">
        <f aca="false">C32/D32</f>
        <v>2.96</v>
      </c>
      <c r="F32" s="392" t="n">
        <v>5</v>
      </c>
      <c r="G32" s="393" t="n">
        <v>2.24</v>
      </c>
    </row>
    <row r="33" customFormat="false" ht="14.25" hidden="false" customHeight="false" outlineLevel="0" collapsed="false">
      <c r="A33" s="394" t="n">
        <v>560055</v>
      </c>
      <c r="B33" s="306" t="s">
        <v>91</v>
      </c>
      <c r="C33" s="390" t="n">
        <v>35369</v>
      </c>
      <c r="D33" s="369" t="n">
        <v>12132</v>
      </c>
      <c r="E33" s="391" t="n">
        <f aca="false">C33/D33</f>
        <v>2.92</v>
      </c>
      <c r="F33" s="392" t="n">
        <v>5</v>
      </c>
      <c r="G33" s="393" t="n">
        <v>1.5</v>
      </c>
    </row>
    <row r="34" customFormat="false" ht="14.25" hidden="false" customHeight="false" outlineLevel="0" collapsed="false">
      <c r="A34" s="394" t="n">
        <v>560056</v>
      </c>
      <c r="B34" s="306" t="s">
        <v>92</v>
      </c>
      <c r="C34" s="390" t="n">
        <v>68615</v>
      </c>
      <c r="D34" s="369" t="n">
        <v>15618</v>
      </c>
      <c r="E34" s="391" t="n">
        <f aca="false">C34/D34</f>
        <v>4.39</v>
      </c>
      <c r="F34" s="392" t="n">
        <v>5</v>
      </c>
      <c r="G34" s="393" t="n">
        <v>2.63</v>
      </c>
    </row>
    <row r="35" customFormat="false" ht="14.25" hidden="false" customHeight="false" outlineLevel="0" collapsed="false">
      <c r="A35" s="394" t="n">
        <v>560057</v>
      </c>
      <c r="B35" s="306" t="s">
        <v>93</v>
      </c>
      <c r="C35" s="390" t="n">
        <v>44470</v>
      </c>
      <c r="D35" s="369" t="n">
        <v>11811</v>
      </c>
      <c r="E35" s="391" t="n">
        <f aca="false">C35/D35</f>
        <v>3.77</v>
      </c>
      <c r="F35" s="392" t="n">
        <v>5</v>
      </c>
      <c r="G35" s="393" t="n">
        <v>3.91</v>
      </c>
    </row>
    <row r="36" customFormat="false" ht="14.25" hidden="false" customHeight="false" outlineLevel="0" collapsed="false">
      <c r="A36" s="394" t="n">
        <v>560058</v>
      </c>
      <c r="B36" s="306" t="s">
        <v>94</v>
      </c>
      <c r="C36" s="390" t="n">
        <v>97404</v>
      </c>
      <c r="D36" s="369" t="n">
        <v>36273</v>
      </c>
      <c r="E36" s="391" t="n">
        <f aca="false">C36/D36</f>
        <v>2.69</v>
      </c>
      <c r="F36" s="392" t="n">
        <v>4.88</v>
      </c>
      <c r="G36" s="393" t="n">
        <v>2.64</v>
      </c>
    </row>
    <row r="37" customFormat="false" ht="14.25" hidden="false" customHeight="false" outlineLevel="0" collapsed="false">
      <c r="A37" s="394" t="n">
        <v>560059</v>
      </c>
      <c r="B37" s="306" t="s">
        <v>95</v>
      </c>
      <c r="C37" s="390" t="n">
        <v>40531</v>
      </c>
      <c r="D37" s="369" t="n">
        <v>10461</v>
      </c>
      <c r="E37" s="391" t="n">
        <f aca="false">C37/D37</f>
        <v>3.87</v>
      </c>
      <c r="F37" s="392" t="n">
        <v>5</v>
      </c>
      <c r="G37" s="393" t="n">
        <v>2.66</v>
      </c>
    </row>
    <row r="38" customFormat="false" ht="14.25" hidden="false" customHeight="false" outlineLevel="0" collapsed="false">
      <c r="A38" s="394" t="n">
        <v>560060</v>
      </c>
      <c r="B38" s="306" t="s">
        <v>96</v>
      </c>
      <c r="C38" s="390" t="n">
        <v>33312</v>
      </c>
      <c r="D38" s="369" t="n">
        <v>12018</v>
      </c>
      <c r="E38" s="391" t="n">
        <f aca="false">C38/D38</f>
        <v>2.77</v>
      </c>
      <c r="F38" s="392" t="n">
        <v>5</v>
      </c>
      <c r="G38" s="393" t="n">
        <v>2.54</v>
      </c>
    </row>
    <row r="39" customFormat="false" ht="14.25" hidden="false" customHeight="false" outlineLevel="0" collapsed="false">
      <c r="A39" s="394" t="n">
        <v>560061</v>
      </c>
      <c r="B39" s="306" t="s">
        <v>97</v>
      </c>
      <c r="C39" s="390" t="n">
        <v>44909</v>
      </c>
      <c r="D39" s="369" t="n">
        <v>16933</v>
      </c>
      <c r="E39" s="391" t="n">
        <f aca="false">C39/D39</f>
        <v>2.65</v>
      </c>
      <c r="F39" s="392" t="n">
        <v>4.79</v>
      </c>
      <c r="G39" s="393" t="n">
        <v>2.48</v>
      </c>
    </row>
    <row r="40" customFormat="false" ht="14.25" hidden="false" customHeight="false" outlineLevel="0" collapsed="false">
      <c r="A40" s="394" t="n">
        <v>560062</v>
      </c>
      <c r="B40" s="306" t="s">
        <v>98</v>
      </c>
      <c r="C40" s="390" t="n">
        <v>33183</v>
      </c>
      <c r="D40" s="369" t="n">
        <v>12591</v>
      </c>
      <c r="E40" s="391" t="n">
        <f aca="false">C40/D40</f>
        <v>2.64</v>
      </c>
      <c r="F40" s="392" t="n">
        <v>4.74</v>
      </c>
      <c r="G40" s="393" t="n">
        <v>1.81</v>
      </c>
    </row>
    <row r="41" customFormat="false" ht="14.25" hidden="false" customHeight="false" outlineLevel="0" collapsed="false">
      <c r="A41" s="394" t="n">
        <v>560063</v>
      </c>
      <c r="B41" s="306" t="s">
        <v>99</v>
      </c>
      <c r="C41" s="390" t="n">
        <v>36508</v>
      </c>
      <c r="D41" s="369" t="n">
        <v>15228</v>
      </c>
      <c r="E41" s="391" t="n">
        <f aca="false">C41/D41</f>
        <v>2.4</v>
      </c>
      <c r="F41" s="392" t="n">
        <v>4.05</v>
      </c>
      <c r="G41" s="393" t="n">
        <v>2</v>
      </c>
    </row>
    <row r="42" customFormat="false" ht="14.25" hidden="false" customHeight="false" outlineLevel="0" collapsed="false">
      <c r="A42" s="394" t="n">
        <v>560064</v>
      </c>
      <c r="B42" s="306" t="s">
        <v>100</v>
      </c>
      <c r="C42" s="390" t="n">
        <v>93990</v>
      </c>
      <c r="D42" s="369" t="n">
        <v>29955</v>
      </c>
      <c r="E42" s="391" t="n">
        <f aca="false">C42/D42</f>
        <v>3.14</v>
      </c>
      <c r="F42" s="392" t="n">
        <v>5</v>
      </c>
      <c r="G42" s="393" t="n">
        <v>2.6</v>
      </c>
    </row>
    <row r="43" customFormat="false" ht="14.25" hidden="false" customHeight="false" outlineLevel="0" collapsed="false">
      <c r="A43" s="394" t="n">
        <v>560065</v>
      </c>
      <c r="B43" s="306" t="s">
        <v>101</v>
      </c>
      <c r="C43" s="390" t="n">
        <v>78067</v>
      </c>
      <c r="D43" s="369" t="n">
        <v>13623</v>
      </c>
      <c r="E43" s="391" t="n">
        <f aca="false">C43/D43</f>
        <v>5.73</v>
      </c>
      <c r="F43" s="392" t="n">
        <v>5</v>
      </c>
      <c r="G43" s="393" t="n">
        <v>3.32</v>
      </c>
    </row>
    <row r="44" customFormat="false" ht="14.25" hidden="false" customHeight="false" outlineLevel="0" collapsed="false">
      <c r="A44" s="394" t="n">
        <v>560066</v>
      </c>
      <c r="B44" s="306" t="s">
        <v>102</v>
      </c>
      <c r="C44" s="390" t="n">
        <v>39696</v>
      </c>
      <c r="D44" s="369" t="n">
        <v>8982</v>
      </c>
      <c r="E44" s="391" t="n">
        <f aca="false">C44/D44</f>
        <v>4.42</v>
      </c>
      <c r="F44" s="392" t="n">
        <v>5</v>
      </c>
      <c r="G44" s="393" t="n">
        <v>2.43</v>
      </c>
    </row>
    <row r="45" customFormat="false" ht="14.25" hidden="false" customHeight="false" outlineLevel="0" collapsed="false">
      <c r="A45" s="394" t="n">
        <v>560067</v>
      </c>
      <c r="B45" s="306" t="s">
        <v>103</v>
      </c>
      <c r="C45" s="390" t="n">
        <v>62090</v>
      </c>
      <c r="D45" s="369" t="n">
        <v>21547</v>
      </c>
      <c r="E45" s="391" t="n">
        <f aca="false">C45/D45</f>
        <v>2.88</v>
      </c>
      <c r="F45" s="392" t="n">
        <v>5</v>
      </c>
      <c r="G45" s="393" t="n">
        <v>2.87</v>
      </c>
    </row>
    <row r="46" customFormat="false" ht="14.25" hidden="false" customHeight="false" outlineLevel="0" collapsed="false">
      <c r="A46" s="394" t="n">
        <v>560068</v>
      </c>
      <c r="B46" s="306" t="s">
        <v>104</v>
      </c>
      <c r="C46" s="390" t="n">
        <v>75032</v>
      </c>
      <c r="D46" s="369" t="n">
        <v>23261</v>
      </c>
      <c r="E46" s="391" t="n">
        <f aca="false">C46/D46</f>
        <v>3.23</v>
      </c>
      <c r="F46" s="392" t="n">
        <v>5</v>
      </c>
      <c r="G46" s="393" t="n">
        <v>1.91</v>
      </c>
    </row>
    <row r="47" customFormat="false" ht="14.25" hidden="false" customHeight="false" outlineLevel="0" collapsed="false">
      <c r="A47" s="394" t="n">
        <v>560069</v>
      </c>
      <c r="B47" s="306" t="s">
        <v>105</v>
      </c>
      <c r="C47" s="390" t="n">
        <v>83035</v>
      </c>
      <c r="D47" s="369" t="n">
        <v>16054</v>
      </c>
      <c r="E47" s="391" t="n">
        <f aca="false">C47/D47</f>
        <v>5.17</v>
      </c>
      <c r="F47" s="392" t="n">
        <v>5</v>
      </c>
      <c r="G47" s="393" t="n">
        <v>2.71</v>
      </c>
    </row>
    <row r="48" customFormat="false" ht="14.25" hidden="false" customHeight="false" outlineLevel="0" collapsed="false">
      <c r="A48" s="394" t="n">
        <v>560070</v>
      </c>
      <c r="B48" s="306" t="s">
        <v>106</v>
      </c>
      <c r="C48" s="390" t="n">
        <v>182772</v>
      </c>
      <c r="D48" s="369" t="n">
        <v>50791</v>
      </c>
      <c r="E48" s="391" t="n">
        <f aca="false">C48/D48</f>
        <v>3.6</v>
      </c>
      <c r="F48" s="392" t="n">
        <v>5</v>
      </c>
      <c r="G48" s="393" t="n">
        <v>3.24</v>
      </c>
    </row>
    <row r="49" customFormat="false" ht="14.25" hidden="false" customHeight="false" outlineLevel="0" collapsed="false">
      <c r="A49" s="394" t="n">
        <v>560071</v>
      </c>
      <c r="B49" s="306" t="s">
        <v>107</v>
      </c>
      <c r="C49" s="390" t="n">
        <v>38121</v>
      </c>
      <c r="D49" s="369" t="n">
        <v>17323</v>
      </c>
      <c r="E49" s="391" t="n">
        <f aca="false">C49/D49</f>
        <v>2.2</v>
      </c>
      <c r="F49" s="392" t="n">
        <v>3.48</v>
      </c>
      <c r="G49" s="393" t="n">
        <v>1.81</v>
      </c>
    </row>
    <row r="50" customFormat="false" ht="14.25" hidden="false" customHeight="false" outlineLevel="0" collapsed="false">
      <c r="A50" s="394" t="n">
        <v>560072</v>
      </c>
      <c r="B50" s="306" t="s">
        <v>108</v>
      </c>
      <c r="C50" s="390" t="n">
        <v>54773</v>
      </c>
      <c r="D50" s="369" t="n">
        <v>19189</v>
      </c>
      <c r="E50" s="391" t="n">
        <f aca="false">C50/D50</f>
        <v>2.85</v>
      </c>
      <c r="F50" s="392" t="n">
        <v>5</v>
      </c>
      <c r="G50" s="393" t="n">
        <v>2.14</v>
      </c>
    </row>
    <row r="51" customFormat="false" ht="14.25" hidden="false" customHeight="false" outlineLevel="0" collapsed="false">
      <c r="A51" s="394" t="n">
        <v>560073</v>
      </c>
      <c r="B51" s="306" t="s">
        <v>109</v>
      </c>
      <c r="C51" s="390" t="n">
        <v>41633</v>
      </c>
      <c r="D51" s="369" t="n">
        <v>10413</v>
      </c>
      <c r="E51" s="391" t="n">
        <f aca="false">C51/D51</f>
        <v>4</v>
      </c>
      <c r="F51" s="392" t="n">
        <v>5</v>
      </c>
      <c r="G51" s="393" t="n">
        <v>2.74</v>
      </c>
    </row>
    <row r="52" customFormat="false" ht="14.25" hidden="false" customHeight="false" outlineLevel="0" collapsed="false">
      <c r="A52" s="394" t="n">
        <v>560074</v>
      </c>
      <c r="B52" s="306" t="s">
        <v>110</v>
      </c>
      <c r="C52" s="390" t="n">
        <v>44134</v>
      </c>
      <c r="D52" s="369" t="n">
        <v>16668</v>
      </c>
      <c r="E52" s="391" t="n">
        <f aca="false">C52/D52</f>
        <v>2.65</v>
      </c>
      <c r="F52" s="392" t="n">
        <v>4.77</v>
      </c>
      <c r="G52" s="393" t="n">
        <v>2.21</v>
      </c>
    </row>
    <row r="53" customFormat="false" ht="14.25" hidden="false" customHeight="false" outlineLevel="0" collapsed="false">
      <c r="A53" s="394" t="n">
        <v>560075</v>
      </c>
      <c r="B53" s="306" t="s">
        <v>111</v>
      </c>
      <c r="C53" s="390" t="n">
        <v>116904</v>
      </c>
      <c r="D53" s="369" t="n">
        <v>28303</v>
      </c>
      <c r="E53" s="391" t="n">
        <f aca="false">C53/D53</f>
        <v>4.13</v>
      </c>
      <c r="F53" s="392" t="n">
        <v>5</v>
      </c>
      <c r="G53" s="393" t="n">
        <v>2.93</v>
      </c>
    </row>
    <row r="54" customFormat="false" ht="14.25" hidden="false" customHeight="false" outlineLevel="0" collapsed="false">
      <c r="A54" s="394" t="n">
        <v>560076</v>
      </c>
      <c r="B54" s="306" t="s">
        <v>112</v>
      </c>
      <c r="C54" s="390" t="n">
        <v>25159</v>
      </c>
      <c r="D54" s="369" t="n">
        <v>9980</v>
      </c>
      <c r="E54" s="391" t="n">
        <f aca="false">C54/D54</f>
        <v>2.52</v>
      </c>
      <c r="F54" s="392" t="n">
        <v>4.41</v>
      </c>
      <c r="G54" s="393" t="n">
        <v>2.01</v>
      </c>
    </row>
    <row r="55" customFormat="false" ht="14.25" hidden="false" customHeight="false" outlineLevel="0" collapsed="false">
      <c r="A55" s="394" t="n">
        <v>560077</v>
      </c>
      <c r="B55" s="306" t="s">
        <v>113</v>
      </c>
      <c r="C55" s="390" t="n">
        <v>59687</v>
      </c>
      <c r="D55" s="369" t="n">
        <v>11769</v>
      </c>
      <c r="E55" s="391" t="n">
        <f aca="false">C55/D55</f>
        <v>5.07</v>
      </c>
      <c r="F55" s="392" t="n">
        <v>5</v>
      </c>
      <c r="G55" s="393" t="n">
        <v>2.82</v>
      </c>
    </row>
    <row r="56" customFormat="false" ht="14.25" hidden="false" customHeight="false" outlineLevel="0" collapsed="false">
      <c r="A56" s="394" t="n">
        <v>560078</v>
      </c>
      <c r="B56" s="306" t="s">
        <v>114</v>
      </c>
      <c r="C56" s="390" t="n">
        <v>80162</v>
      </c>
      <c r="D56" s="369" t="n">
        <v>30376</v>
      </c>
      <c r="E56" s="391" t="n">
        <f aca="false">C56/D56</f>
        <v>2.64</v>
      </c>
      <c r="F56" s="392" t="n">
        <v>4.75</v>
      </c>
      <c r="G56" s="393" t="n">
        <v>2.85</v>
      </c>
    </row>
    <row r="57" customFormat="false" ht="14.25" hidden="false" customHeight="false" outlineLevel="0" collapsed="false">
      <c r="A57" s="394" t="n">
        <v>560079</v>
      </c>
      <c r="B57" s="306" t="s">
        <v>115</v>
      </c>
      <c r="C57" s="390" t="n">
        <v>99922</v>
      </c>
      <c r="D57" s="369" t="n">
        <v>31325</v>
      </c>
      <c r="E57" s="391" t="n">
        <f aca="false">C57/D57</f>
        <v>3.19</v>
      </c>
      <c r="F57" s="392" t="n">
        <v>5</v>
      </c>
      <c r="G57" s="393" t="n">
        <v>2.65</v>
      </c>
    </row>
    <row r="58" customFormat="false" ht="14.25" hidden="false" customHeight="false" outlineLevel="0" collapsed="false">
      <c r="A58" s="394" t="n">
        <v>560080</v>
      </c>
      <c r="B58" s="306" t="s">
        <v>116</v>
      </c>
      <c r="C58" s="390" t="n">
        <v>39086</v>
      </c>
      <c r="D58" s="369" t="n">
        <v>16474</v>
      </c>
      <c r="E58" s="391" t="n">
        <f aca="false">C58/D58</f>
        <v>2.37</v>
      </c>
      <c r="F58" s="392" t="n">
        <v>3.98</v>
      </c>
      <c r="G58" s="393" t="n">
        <v>1.85</v>
      </c>
    </row>
    <row r="59" customFormat="false" ht="14.25" hidden="false" customHeight="false" outlineLevel="0" collapsed="false">
      <c r="A59" s="394" t="n">
        <v>560081</v>
      </c>
      <c r="B59" s="306" t="s">
        <v>117</v>
      </c>
      <c r="C59" s="390" t="n">
        <v>60852</v>
      </c>
      <c r="D59" s="369" t="n">
        <v>20263</v>
      </c>
      <c r="E59" s="391" t="n">
        <f aca="false">C59/D59</f>
        <v>3</v>
      </c>
      <c r="F59" s="392" t="n">
        <v>5</v>
      </c>
      <c r="G59" s="393" t="n">
        <v>2.16</v>
      </c>
    </row>
    <row r="60" customFormat="false" ht="14.25" hidden="false" customHeight="false" outlineLevel="0" collapsed="false">
      <c r="A60" s="394" t="n">
        <v>560082</v>
      </c>
      <c r="B60" s="306" t="s">
        <v>118</v>
      </c>
      <c r="C60" s="390" t="n">
        <v>51192</v>
      </c>
      <c r="D60" s="369" t="n">
        <v>14636</v>
      </c>
      <c r="E60" s="391" t="n">
        <f aca="false">C60/D60</f>
        <v>3.5</v>
      </c>
      <c r="F60" s="392" t="n">
        <v>5</v>
      </c>
      <c r="G60" s="393" t="n">
        <v>3</v>
      </c>
    </row>
    <row r="61" customFormat="false" ht="14.25" hidden="false" customHeight="false" outlineLevel="0" collapsed="false">
      <c r="A61" s="394" t="n">
        <v>560083</v>
      </c>
      <c r="B61" s="306" t="s">
        <v>119</v>
      </c>
      <c r="C61" s="390" t="n">
        <v>49209</v>
      </c>
      <c r="D61" s="369" t="n">
        <v>13645</v>
      </c>
      <c r="E61" s="391" t="n">
        <f aca="false">C61/D61</f>
        <v>3.61</v>
      </c>
      <c r="F61" s="392" t="n">
        <v>5</v>
      </c>
      <c r="G61" s="393" t="n">
        <v>3</v>
      </c>
    </row>
    <row r="62" customFormat="false" ht="14.25" hidden="false" customHeight="false" outlineLevel="0" collapsed="false">
      <c r="A62" s="394" t="n">
        <v>560084</v>
      </c>
      <c r="B62" s="306" t="s">
        <v>120</v>
      </c>
      <c r="C62" s="390" t="n">
        <v>41411</v>
      </c>
      <c r="D62" s="369" t="n">
        <v>20417</v>
      </c>
      <c r="E62" s="391" t="n">
        <f aca="false">C62/D62</f>
        <v>2.03</v>
      </c>
      <c r="F62" s="392" t="n">
        <v>2.98</v>
      </c>
      <c r="G62" s="393" t="n">
        <v>1.8</v>
      </c>
    </row>
    <row r="63" customFormat="false" ht="14.25" hidden="false" customHeight="false" outlineLevel="0" collapsed="false">
      <c r="A63" s="394" t="n">
        <v>560085</v>
      </c>
      <c r="B63" s="306" t="s">
        <v>420</v>
      </c>
      <c r="C63" s="390" t="n">
        <v>21388</v>
      </c>
      <c r="D63" s="369" t="n">
        <v>8474</v>
      </c>
      <c r="E63" s="391" t="n">
        <f aca="false">C63/D63</f>
        <v>2.52</v>
      </c>
      <c r="F63" s="392" t="n">
        <v>4.41</v>
      </c>
      <c r="G63" s="393" t="n">
        <v>3.24</v>
      </c>
    </row>
    <row r="64" customFormat="false" ht="14.25" hidden="false" customHeight="false" outlineLevel="0" collapsed="false">
      <c r="A64" s="389" t="n">
        <v>560086</v>
      </c>
      <c r="B64" s="306" t="s">
        <v>121</v>
      </c>
      <c r="C64" s="390" t="n">
        <v>58623</v>
      </c>
      <c r="D64" s="369" t="n">
        <v>18218</v>
      </c>
      <c r="E64" s="391" t="n">
        <f aca="false">C64/D64</f>
        <v>3.22</v>
      </c>
      <c r="F64" s="392" t="n">
        <v>5</v>
      </c>
      <c r="G64" s="393" t="n">
        <v>3.58</v>
      </c>
    </row>
    <row r="65" customFormat="false" ht="14.25" hidden="false" customHeight="false" outlineLevel="0" collapsed="false">
      <c r="A65" s="389" t="n">
        <v>560087</v>
      </c>
      <c r="B65" s="306" t="s">
        <v>122</v>
      </c>
      <c r="C65" s="390" t="n">
        <v>73905</v>
      </c>
      <c r="D65" s="369" t="n">
        <v>23536</v>
      </c>
      <c r="E65" s="391" t="n">
        <f aca="false">C65/D65</f>
        <v>3.14</v>
      </c>
      <c r="F65" s="392" t="n">
        <v>5</v>
      </c>
      <c r="G65" s="393" t="n">
        <v>3.78</v>
      </c>
    </row>
    <row r="66" customFormat="false" ht="25.5" hidden="false" customHeight="false" outlineLevel="0" collapsed="false">
      <c r="A66" s="389" t="n">
        <v>560088</v>
      </c>
      <c r="B66" s="306" t="s">
        <v>421</v>
      </c>
      <c r="C66" s="390" t="n">
        <v>15366</v>
      </c>
      <c r="D66" s="369" t="n">
        <v>5512</v>
      </c>
      <c r="E66" s="391" t="n">
        <f aca="false">C66/D66</f>
        <v>2.79</v>
      </c>
      <c r="F66" s="392" t="n">
        <v>5</v>
      </c>
      <c r="G66" s="393" t="n">
        <v>4.12</v>
      </c>
    </row>
    <row r="67" customFormat="false" ht="25.5" hidden="false" customHeight="false" outlineLevel="0" collapsed="false">
      <c r="A67" s="389" t="n">
        <v>560089</v>
      </c>
      <c r="B67" s="306" t="s">
        <v>422</v>
      </c>
      <c r="C67" s="390" t="n">
        <v>9797</v>
      </c>
      <c r="D67" s="369" t="n">
        <v>3099</v>
      </c>
      <c r="E67" s="391" t="n">
        <f aca="false">C67/D67</f>
        <v>3.16</v>
      </c>
      <c r="F67" s="392" t="n">
        <v>5</v>
      </c>
      <c r="G67" s="393" t="n">
        <v>3.57</v>
      </c>
    </row>
    <row r="68" customFormat="false" ht="25.5" hidden="false" customHeight="false" outlineLevel="0" collapsed="false">
      <c r="A68" s="395" t="n">
        <v>560096</v>
      </c>
      <c r="B68" s="306" t="s">
        <v>123</v>
      </c>
      <c r="C68" s="390" t="n">
        <v>1188</v>
      </c>
      <c r="D68" s="369" t="n">
        <v>770</v>
      </c>
      <c r="E68" s="391" t="n">
        <f aca="false">C68/D68</f>
        <v>1.54</v>
      </c>
      <c r="F68" s="392" t="n">
        <v>1.57</v>
      </c>
      <c r="G68" s="393" t="n">
        <v>0.99</v>
      </c>
    </row>
    <row r="69" customFormat="false" ht="14.25" hidden="false" customHeight="false" outlineLevel="0" collapsed="false">
      <c r="A69" s="396" t="n">
        <v>560098</v>
      </c>
      <c r="B69" s="306" t="s">
        <v>441</v>
      </c>
      <c r="C69" s="390" t="n">
        <v>1391</v>
      </c>
      <c r="D69" s="369" t="n">
        <v>782</v>
      </c>
      <c r="E69" s="391" t="n">
        <f aca="false">C69/D69</f>
        <v>1.78</v>
      </c>
      <c r="F69" s="392" t="n">
        <v>2.25</v>
      </c>
      <c r="G69" s="393" t="n">
        <v>3.39</v>
      </c>
    </row>
    <row r="70" customFormat="false" ht="25.5" hidden="false" customHeight="false" outlineLevel="0" collapsed="false">
      <c r="A70" s="389" t="n">
        <v>560099</v>
      </c>
      <c r="B70" s="306" t="s">
        <v>124</v>
      </c>
      <c r="C70" s="390" t="n">
        <v>4232</v>
      </c>
      <c r="D70" s="369" t="n">
        <v>3005</v>
      </c>
      <c r="E70" s="391" t="n">
        <f aca="false">C70/D70</f>
        <v>1.41</v>
      </c>
      <c r="F70" s="392" t="n">
        <v>1.18</v>
      </c>
      <c r="G70" s="393" t="n">
        <v>1.33</v>
      </c>
    </row>
    <row r="71" customFormat="false" ht="25.5" hidden="false" customHeight="false" outlineLevel="0" collapsed="false">
      <c r="A71" s="389" t="n">
        <v>560101</v>
      </c>
      <c r="B71" s="306" t="s">
        <v>424</v>
      </c>
      <c r="C71" s="390" t="n">
        <v>27550</v>
      </c>
      <c r="D71" s="369" t="n">
        <v>10531</v>
      </c>
      <c r="E71" s="391" t="n">
        <f aca="false">C71/D71</f>
        <v>2.62</v>
      </c>
      <c r="F71" s="392" t="n">
        <v>4.68</v>
      </c>
      <c r="G71" s="393" t="n">
        <v>3.62</v>
      </c>
    </row>
    <row r="72" s="401" customFormat="true" ht="12.75" hidden="false" customHeight="false" outlineLevel="0" collapsed="false">
      <c r="A72" s="397"/>
      <c r="B72" s="375" t="s">
        <v>125</v>
      </c>
      <c r="C72" s="398" t="n">
        <f aca="false">SUM(C6:C71)</f>
        <v>4782081</v>
      </c>
      <c r="D72" s="398" t="n">
        <f aca="false">SUM(D6:D71)</f>
        <v>1430304</v>
      </c>
      <c r="E72" s="399" t="n">
        <f aca="false">C72/D72</f>
        <v>3.34</v>
      </c>
      <c r="F72" s="392"/>
      <c r="G72" s="400"/>
    </row>
    <row r="73" customFormat="false" ht="12.75" hidden="false" customHeight="false" outlineLevel="0" collapsed="false">
      <c r="A73" s="389"/>
      <c r="B73" s="306"/>
      <c r="C73" s="402"/>
      <c r="D73" s="402"/>
      <c r="E73" s="399"/>
      <c r="F73" s="392"/>
      <c r="G73" s="401"/>
    </row>
    <row r="74" customFormat="false" ht="12.75" hidden="false" customHeight="false" outlineLevel="0" collapsed="false">
      <c r="F74" s="401"/>
      <c r="G74" s="401"/>
    </row>
    <row r="75" customFormat="false" ht="12.75" hidden="false" customHeight="false" outlineLevel="0" collapsed="false">
      <c r="F75" s="401"/>
      <c r="G75" s="401"/>
    </row>
    <row r="76" customFormat="false" ht="12.75" hidden="false" customHeight="false" outlineLevel="0" collapsed="false">
      <c r="F76" s="401"/>
      <c r="G76" s="401"/>
    </row>
    <row r="77" customFormat="false" ht="12.75" hidden="false" customHeight="false" outlineLevel="0" collapsed="false">
      <c r="F77" s="401"/>
      <c r="G77" s="401"/>
    </row>
    <row r="78" customFormat="false" ht="12.75" hidden="false" customHeight="false" outlineLevel="0" collapsed="false">
      <c r="F78" s="401"/>
      <c r="G78" s="401"/>
    </row>
    <row r="79" customFormat="false" ht="12.75" hidden="false" customHeight="false" outlineLevel="0" collapsed="false">
      <c r="F79" s="401"/>
      <c r="G79" s="401"/>
    </row>
    <row r="80" customFormat="false" ht="12.75" hidden="false" customHeight="false" outlineLevel="0" collapsed="false">
      <c r="F80" s="401"/>
      <c r="G80" s="401"/>
    </row>
    <row r="81" customFormat="false" ht="12.75" hidden="false" customHeight="false" outlineLevel="0" collapsed="false">
      <c r="F81" s="401"/>
      <c r="G81" s="401"/>
    </row>
    <row r="82" customFormat="false" ht="12.75" hidden="false" customHeight="false" outlineLevel="0" collapsed="false">
      <c r="F82" s="401"/>
      <c r="G82" s="401"/>
    </row>
    <row r="83" customFormat="false" ht="12.75" hidden="false" customHeight="false" outlineLevel="0" collapsed="false">
      <c r="F83" s="401"/>
      <c r="G83" s="401"/>
    </row>
    <row r="84" customFormat="false" ht="12.75" hidden="false" customHeight="false" outlineLevel="0" collapsed="false">
      <c r="F84" s="401"/>
      <c r="G84" s="401"/>
    </row>
    <row r="85" customFormat="false" ht="12.75" hidden="false" customHeight="false" outlineLevel="0" collapsed="false">
      <c r="F85" s="401"/>
      <c r="G85" s="401"/>
    </row>
    <row r="86" customFormat="false" ht="12.75" hidden="false" customHeight="false" outlineLevel="0" collapsed="false">
      <c r="F86" s="401"/>
      <c r="G86" s="401"/>
    </row>
    <row r="87" customFormat="false" ht="12.75" hidden="false" customHeight="false" outlineLevel="0" collapsed="false">
      <c r="F87" s="401"/>
      <c r="G87" s="401"/>
    </row>
    <row r="88" customFormat="false" ht="12.75" hidden="false" customHeight="false" outlineLevel="0" collapsed="false">
      <c r="F88" s="401"/>
      <c r="G88" s="401"/>
    </row>
    <row r="89" customFormat="false" ht="12.75" hidden="false" customHeight="false" outlineLevel="0" collapsed="false">
      <c r="F89" s="401"/>
      <c r="G89" s="401"/>
    </row>
    <row r="90" customFormat="false" ht="12.75" hidden="false" customHeight="false" outlineLevel="0" collapsed="false">
      <c r="F90" s="401"/>
      <c r="G90" s="401"/>
    </row>
    <row r="91" customFormat="false" ht="12.75" hidden="false" customHeight="false" outlineLevel="0" collapsed="false">
      <c r="F91" s="401"/>
      <c r="G91" s="401"/>
    </row>
    <row r="92" customFormat="false" ht="12.75" hidden="false" customHeight="false" outlineLevel="0" collapsed="false">
      <c r="F92" s="401"/>
      <c r="G92" s="401"/>
    </row>
    <row r="93" customFormat="false" ht="12.75" hidden="false" customHeight="false" outlineLevel="0" collapsed="false">
      <c r="F93" s="401"/>
      <c r="G93" s="401"/>
    </row>
    <row r="94" customFormat="false" ht="12.75" hidden="false" customHeight="false" outlineLevel="0" collapsed="false">
      <c r="F94" s="401"/>
      <c r="G94" s="401"/>
    </row>
    <row r="95" customFormat="false" ht="12.75" hidden="false" customHeight="false" outlineLevel="0" collapsed="false">
      <c r="F95" s="401"/>
      <c r="G95" s="401"/>
    </row>
    <row r="96" customFormat="false" ht="12.75" hidden="false" customHeight="false" outlineLevel="0" collapsed="false">
      <c r="F96" s="401"/>
      <c r="G96" s="401"/>
    </row>
    <row r="97" customFormat="false" ht="12.75" hidden="false" customHeight="false" outlineLevel="0" collapsed="false">
      <c r="F97" s="401"/>
      <c r="G97" s="401"/>
    </row>
    <row r="98" customFormat="false" ht="12.75" hidden="false" customHeight="false" outlineLevel="0" collapsed="false">
      <c r="F98" s="401"/>
      <c r="G98" s="401"/>
    </row>
    <row r="99" customFormat="false" ht="12.75" hidden="false" customHeight="false" outlineLevel="0" collapsed="false">
      <c r="F99" s="401"/>
      <c r="G99" s="401"/>
    </row>
    <row r="100" customFormat="false" ht="12.75" hidden="false" customHeight="false" outlineLevel="0" collapsed="false">
      <c r="F100" s="401"/>
      <c r="G100" s="401"/>
    </row>
    <row r="101" customFormat="false" ht="12.75" hidden="false" customHeight="false" outlineLevel="0" collapsed="false">
      <c r="F101" s="401"/>
      <c r="G101" s="401"/>
    </row>
    <row r="102" customFormat="false" ht="12.75" hidden="false" customHeight="false" outlineLevel="0" collapsed="false">
      <c r="F102" s="401"/>
      <c r="G102" s="401"/>
    </row>
    <row r="103" customFormat="false" ht="12.75" hidden="false" customHeight="false" outlineLevel="0" collapsed="false">
      <c r="F103" s="401"/>
      <c r="G103" s="401"/>
    </row>
    <row r="104" customFormat="false" ht="12.75" hidden="false" customHeight="false" outlineLevel="0" collapsed="false">
      <c r="F104" s="401"/>
      <c r="G104" s="401"/>
    </row>
    <row r="105" customFormat="false" ht="12.75" hidden="false" customHeight="false" outlineLevel="0" collapsed="false">
      <c r="F105" s="401"/>
      <c r="G105" s="401"/>
    </row>
    <row r="106" customFormat="false" ht="12.75" hidden="false" customHeight="false" outlineLevel="0" collapsed="false">
      <c r="F106" s="401"/>
      <c r="G106" s="401"/>
    </row>
    <row r="107" customFormat="false" ht="12.75" hidden="false" customHeight="false" outlineLevel="0" collapsed="false">
      <c r="F107" s="401"/>
      <c r="G107" s="401"/>
    </row>
    <row r="108" customFormat="false" ht="12.75" hidden="false" customHeight="false" outlineLevel="0" collapsed="false">
      <c r="F108" s="401"/>
      <c r="G108" s="401"/>
    </row>
    <row r="109" customFormat="false" ht="12.75" hidden="false" customHeight="false" outlineLevel="0" collapsed="false">
      <c r="F109" s="401"/>
      <c r="G109" s="401"/>
    </row>
    <row r="110" customFormat="false" ht="12.75" hidden="false" customHeight="false" outlineLevel="0" collapsed="false">
      <c r="F110" s="401"/>
      <c r="G110" s="401"/>
    </row>
    <row r="111" customFormat="false" ht="12.75" hidden="false" customHeight="false" outlineLevel="0" collapsed="false">
      <c r="F111" s="401"/>
      <c r="G111" s="401"/>
    </row>
    <row r="112" customFormat="false" ht="12.75" hidden="false" customHeight="false" outlineLevel="0" collapsed="false">
      <c r="F112" s="401"/>
      <c r="G112" s="401"/>
    </row>
    <row r="113" customFormat="false" ht="12.75" hidden="false" customHeight="false" outlineLevel="0" collapsed="false">
      <c r="F113" s="401"/>
      <c r="G113" s="401"/>
    </row>
    <row r="114" customFormat="false" ht="12.75" hidden="false" customHeight="false" outlineLevel="0" collapsed="false">
      <c r="F114" s="401"/>
      <c r="G114" s="401"/>
    </row>
    <row r="115" customFormat="false" ht="12.75" hidden="false" customHeight="false" outlineLevel="0" collapsed="false">
      <c r="F115" s="401"/>
      <c r="G115" s="401"/>
    </row>
    <row r="116" customFormat="false" ht="12.75" hidden="false" customHeight="false" outlineLevel="0" collapsed="false">
      <c r="F116" s="401"/>
      <c r="G116" s="401"/>
    </row>
    <row r="117" customFormat="false" ht="12.75" hidden="false" customHeight="false" outlineLevel="0" collapsed="false">
      <c r="F117" s="401"/>
      <c r="G117" s="401"/>
    </row>
    <row r="118" customFormat="false" ht="12.75" hidden="false" customHeight="false" outlineLevel="0" collapsed="false">
      <c r="F118" s="401"/>
      <c r="G118" s="401"/>
    </row>
    <row r="119" customFormat="false" ht="12.75" hidden="false" customHeight="false" outlineLevel="0" collapsed="false">
      <c r="F119" s="401"/>
      <c r="G119" s="401"/>
    </row>
    <row r="120" customFormat="false" ht="12.75" hidden="false" customHeight="false" outlineLevel="0" collapsed="false">
      <c r="F120" s="401"/>
      <c r="G120" s="401"/>
    </row>
    <row r="121" customFormat="false" ht="12.75" hidden="false" customHeight="false" outlineLevel="0" collapsed="false">
      <c r="F121" s="401"/>
      <c r="G121" s="401"/>
    </row>
    <row r="122" customFormat="false" ht="12.75" hidden="false" customHeight="false" outlineLevel="0" collapsed="false">
      <c r="F122" s="401"/>
      <c r="G122" s="401"/>
    </row>
    <row r="123" customFormat="false" ht="12.75" hidden="false" customHeight="false" outlineLevel="0" collapsed="false">
      <c r="F123" s="401"/>
      <c r="G123" s="401"/>
    </row>
    <row r="124" customFormat="false" ht="12.75" hidden="false" customHeight="false" outlineLevel="0" collapsed="false">
      <c r="F124" s="401"/>
      <c r="G124" s="401"/>
    </row>
    <row r="125" customFormat="false" ht="12.75" hidden="false" customHeight="false" outlineLevel="0" collapsed="false">
      <c r="F125" s="401"/>
      <c r="G125" s="401"/>
    </row>
    <row r="126" customFormat="false" ht="12.75" hidden="false" customHeight="false" outlineLevel="0" collapsed="false">
      <c r="F126" s="401"/>
      <c r="G126" s="401"/>
    </row>
    <row r="127" customFormat="false" ht="12.75" hidden="false" customHeight="false" outlineLevel="0" collapsed="false">
      <c r="F127" s="401"/>
      <c r="G127" s="401"/>
    </row>
    <row r="128" customFormat="false" ht="12.75" hidden="false" customHeight="false" outlineLevel="0" collapsed="false">
      <c r="F128" s="401"/>
      <c r="G128" s="401"/>
    </row>
    <row r="129" customFormat="false" ht="12.75" hidden="false" customHeight="false" outlineLevel="0" collapsed="false">
      <c r="F129" s="401"/>
      <c r="G129" s="401"/>
    </row>
    <row r="130" customFormat="false" ht="12.75" hidden="false" customHeight="false" outlineLevel="0" collapsed="false">
      <c r="F130" s="401"/>
      <c r="G130" s="401"/>
    </row>
    <row r="131" customFormat="false" ht="12.75" hidden="false" customHeight="false" outlineLevel="0" collapsed="false">
      <c r="F131" s="401"/>
      <c r="G131" s="401"/>
    </row>
    <row r="132" customFormat="false" ht="12.75" hidden="false" customHeight="false" outlineLevel="0" collapsed="false">
      <c r="F132" s="401"/>
      <c r="G132" s="401"/>
    </row>
    <row r="133" customFormat="false" ht="12.75" hidden="false" customHeight="false" outlineLevel="0" collapsed="false">
      <c r="F133" s="401"/>
      <c r="G133" s="401"/>
    </row>
    <row r="134" customFormat="false" ht="12.75" hidden="false" customHeight="false" outlineLevel="0" collapsed="false">
      <c r="F134" s="401"/>
      <c r="G134" s="401"/>
    </row>
    <row r="135" customFormat="false" ht="12.75" hidden="false" customHeight="false" outlineLevel="0" collapsed="false">
      <c r="F135" s="401"/>
      <c r="G135" s="401"/>
    </row>
    <row r="136" customFormat="false" ht="12.75" hidden="false" customHeight="false" outlineLevel="0" collapsed="false">
      <c r="F136" s="401"/>
      <c r="G136" s="401"/>
    </row>
    <row r="137" customFormat="false" ht="12.75" hidden="false" customHeight="false" outlineLevel="0" collapsed="false">
      <c r="F137" s="401"/>
      <c r="G137" s="401"/>
    </row>
    <row r="138" customFormat="false" ht="12.75" hidden="false" customHeight="false" outlineLevel="0" collapsed="false">
      <c r="F138" s="401"/>
      <c r="G138" s="401"/>
    </row>
    <row r="139" customFormat="false" ht="12.75" hidden="false" customHeight="false" outlineLevel="0" collapsed="false">
      <c r="F139" s="401"/>
      <c r="G139" s="401"/>
    </row>
    <row r="140" customFormat="false" ht="12.75" hidden="false" customHeight="false" outlineLevel="0" collapsed="false">
      <c r="F140" s="401"/>
      <c r="G140" s="401"/>
    </row>
    <row r="141" customFormat="false" ht="12.75" hidden="false" customHeight="false" outlineLevel="0" collapsed="false">
      <c r="F141" s="401"/>
      <c r="G141" s="401"/>
    </row>
    <row r="142" customFormat="false" ht="12.75" hidden="false" customHeight="false" outlineLevel="0" collapsed="false">
      <c r="F142" s="401"/>
      <c r="G142" s="401"/>
    </row>
    <row r="143" customFormat="false" ht="12.75" hidden="false" customHeight="false" outlineLevel="0" collapsed="false">
      <c r="F143" s="401"/>
      <c r="G143" s="401"/>
    </row>
    <row r="144" customFormat="false" ht="12.75" hidden="false" customHeight="false" outlineLevel="0" collapsed="false">
      <c r="F144" s="401"/>
      <c r="G144" s="401"/>
    </row>
    <row r="145" customFormat="false" ht="12.75" hidden="false" customHeight="false" outlineLevel="0" collapsed="false">
      <c r="F145" s="401"/>
      <c r="G145" s="401"/>
    </row>
    <row r="146" customFormat="false" ht="12.75" hidden="false" customHeight="false" outlineLevel="0" collapsed="false">
      <c r="F146" s="401"/>
      <c r="G146" s="401"/>
    </row>
    <row r="147" customFormat="false" ht="12.75" hidden="false" customHeight="false" outlineLevel="0" collapsed="false">
      <c r="F147" s="401"/>
      <c r="G147" s="401"/>
    </row>
    <row r="148" customFormat="false" ht="12.75" hidden="false" customHeight="false" outlineLevel="0" collapsed="false">
      <c r="F148" s="401"/>
      <c r="G148" s="401"/>
    </row>
    <row r="149" customFormat="false" ht="12.75" hidden="false" customHeight="false" outlineLevel="0" collapsed="false">
      <c r="F149" s="401"/>
      <c r="G149" s="401"/>
    </row>
    <row r="150" customFormat="false" ht="12.75" hidden="false" customHeight="false" outlineLevel="0" collapsed="false">
      <c r="F150" s="401"/>
      <c r="G150" s="401"/>
    </row>
    <row r="151" customFormat="false" ht="12.75" hidden="false" customHeight="false" outlineLevel="0" collapsed="false">
      <c r="F151" s="401"/>
      <c r="G151" s="401"/>
    </row>
    <row r="152" customFormat="false" ht="12.75" hidden="false" customHeight="false" outlineLevel="0" collapsed="false">
      <c r="F152" s="401"/>
      <c r="G152" s="401"/>
    </row>
    <row r="153" customFormat="false" ht="12.75" hidden="false" customHeight="false" outlineLevel="0" collapsed="false">
      <c r="F153" s="401"/>
      <c r="G153" s="401"/>
    </row>
    <row r="154" customFormat="false" ht="12.75" hidden="false" customHeight="false" outlineLevel="0" collapsed="false">
      <c r="F154" s="401"/>
      <c r="G154" s="401"/>
    </row>
    <row r="155" customFormat="false" ht="12.75" hidden="false" customHeight="false" outlineLevel="0" collapsed="false">
      <c r="F155" s="401"/>
      <c r="G155" s="401"/>
    </row>
    <row r="156" customFormat="false" ht="12.75" hidden="false" customHeight="false" outlineLevel="0" collapsed="false">
      <c r="F156" s="401"/>
      <c r="G156" s="401"/>
    </row>
    <row r="157" customFormat="false" ht="12.75" hidden="false" customHeight="false" outlineLevel="0" collapsed="false">
      <c r="F157" s="401"/>
      <c r="G157" s="401"/>
    </row>
    <row r="158" customFormat="false" ht="12.75" hidden="false" customHeight="false" outlineLevel="0" collapsed="false">
      <c r="F158" s="401"/>
      <c r="G158" s="401"/>
    </row>
    <row r="159" customFormat="false" ht="12.75" hidden="false" customHeight="false" outlineLevel="0" collapsed="false">
      <c r="F159" s="401"/>
      <c r="G159" s="401"/>
    </row>
    <row r="160" customFormat="false" ht="12.75" hidden="false" customHeight="false" outlineLevel="0" collapsed="false">
      <c r="F160" s="401"/>
      <c r="G160" s="401"/>
    </row>
    <row r="161" customFormat="false" ht="12.75" hidden="false" customHeight="false" outlineLevel="0" collapsed="false">
      <c r="F161" s="401"/>
      <c r="G161" s="401"/>
    </row>
    <row r="162" customFormat="false" ht="12.75" hidden="false" customHeight="false" outlineLevel="0" collapsed="false">
      <c r="F162" s="401"/>
      <c r="G162" s="401"/>
    </row>
    <row r="163" customFormat="false" ht="12.75" hidden="false" customHeight="false" outlineLevel="0" collapsed="false">
      <c r="F163" s="401"/>
      <c r="G163" s="401"/>
    </row>
    <row r="164" customFormat="false" ht="12.75" hidden="false" customHeight="false" outlineLevel="0" collapsed="false">
      <c r="F164" s="401"/>
      <c r="G164" s="401"/>
    </row>
    <row r="165" customFormat="false" ht="12.75" hidden="false" customHeight="false" outlineLevel="0" collapsed="false">
      <c r="F165" s="401"/>
      <c r="G165" s="401"/>
    </row>
    <row r="166" customFormat="false" ht="12.75" hidden="false" customHeight="false" outlineLevel="0" collapsed="false">
      <c r="F166" s="401"/>
      <c r="G166" s="401"/>
    </row>
    <row r="167" customFormat="false" ht="12.75" hidden="false" customHeight="false" outlineLevel="0" collapsed="false">
      <c r="F167" s="401"/>
      <c r="G167" s="401"/>
    </row>
  </sheetData>
  <mergeCells count="3">
    <mergeCell ref="D1:G1"/>
    <mergeCell ref="A2:G2"/>
    <mergeCell ref="A4:G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5" width="9.14"/>
    <col collapsed="false" customWidth="true" hidden="false" outlineLevel="0" max="2" min="2" style="381" width="34.28"/>
    <col collapsed="false" customWidth="true" hidden="false" outlineLevel="0" max="3" min="3" style="0" width="13.56"/>
    <col collapsed="false" customWidth="true" hidden="false" outlineLevel="0" max="4" min="4" style="0" width="12.56"/>
    <col collapsed="false" customWidth="true" hidden="false" outlineLevel="0" max="5" min="5" style="0" width="14.85"/>
    <col collapsed="false" customWidth="true" hidden="false" outlineLevel="0" max="6" min="6" style="0" width="11.99"/>
  </cols>
  <sheetData>
    <row r="1" customFormat="false" ht="64.5" hidden="false" customHeight="true" outlineLevel="0" collapsed="false">
      <c r="A1" s="340"/>
      <c r="B1" s="345"/>
      <c r="C1" s="346"/>
      <c r="D1" s="348" t="s">
        <v>474</v>
      </c>
      <c r="E1" s="348"/>
      <c r="F1" s="348"/>
    </row>
    <row r="2" s="345" customFormat="true" ht="54.75" hidden="false" customHeight="true" outlineLevel="0" collapsed="false">
      <c r="A2" s="366" t="s">
        <v>475</v>
      </c>
      <c r="B2" s="366"/>
      <c r="C2" s="366"/>
      <c r="D2" s="366"/>
      <c r="E2" s="366"/>
      <c r="F2" s="366"/>
    </row>
    <row r="3" s="345" customFormat="true" ht="12" hidden="false" customHeight="true" outlineLevel="0" collapsed="false">
      <c r="A3" s="403"/>
      <c r="B3" s="383"/>
      <c r="C3" s="384"/>
      <c r="D3" s="384"/>
      <c r="E3" s="385"/>
      <c r="F3" s="385"/>
    </row>
    <row r="4" customFormat="false" ht="27" hidden="false" customHeight="true" outlineLevel="0" collapsed="false">
      <c r="A4" s="386" t="s">
        <v>476</v>
      </c>
      <c r="B4" s="386"/>
      <c r="C4" s="386"/>
      <c r="D4" s="386"/>
      <c r="E4" s="386"/>
      <c r="F4" s="386"/>
      <c r="G4" s="346"/>
      <c r="H4" s="347"/>
    </row>
    <row r="5" s="404" customFormat="true" ht="121.5" hidden="false" customHeight="true" outlineLevel="0" collapsed="false">
      <c r="A5" s="351" t="s">
        <v>429</v>
      </c>
      <c r="B5" s="351" t="s">
        <v>448</v>
      </c>
      <c r="C5" s="387" t="s">
        <v>469</v>
      </c>
      <c r="D5" s="353" t="s">
        <v>470</v>
      </c>
      <c r="E5" s="353" t="s">
        <v>477</v>
      </c>
      <c r="F5" s="388" t="s">
        <v>472</v>
      </c>
    </row>
    <row r="6" customFormat="false" ht="14.25" hidden="false" customHeight="false" outlineLevel="0" collapsed="false">
      <c r="A6" s="405" t="n">
        <v>560002</v>
      </c>
      <c r="B6" s="306" t="s">
        <v>56</v>
      </c>
      <c r="C6" s="406" t="n">
        <v>0</v>
      </c>
      <c r="D6" s="369" t="n">
        <v>0</v>
      </c>
      <c r="E6" s="407" t="n">
        <v>0</v>
      </c>
      <c r="F6" s="408" t="n">
        <v>0</v>
      </c>
    </row>
    <row r="7" customFormat="false" ht="25.5" hidden="false" customHeight="false" outlineLevel="0" collapsed="false">
      <c r="A7" s="405" t="n">
        <v>560014</v>
      </c>
      <c r="B7" s="306" t="s">
        <v>419</v>
      </c>
      <c r="C7" s="406" t="n">
        <v>59</v>
      </c>
      <c r="D7" s="369" t="n">
        <v>162</v>
      </c>
      <c r="E7" s="407" t="n">
        <f aca="false">C7/D7</f>
        <v>0.36</v>
      </c>
      <c r="F7" s="408" t="n">
        <v>1</v>
      </c>
    </row>
    <row r="8" customFormat="false" ht="14.25" hidden="false" customHeight="false" outlineLevel="0" collapsed="false">
      <c r="A8" s="405" t="n">
        <v>560017</v>
      </c>
      <c r="B8" s="306" t="s">
        <v>62</v>
      </c>
      <c r="C8" s="406" t="n">
        <v>14</v>
      </c>
      <c r="D8" s="369" t="n">
        <v>3</v>
      </c>
      <c r="E8" s="407" t="n">
        <f aca="false">C8/D8</f>
        <v>4.67</v>
      </c>
      <c r="F8" s="408" t="n">
        <v>5</v>
      </c>
    </row>
    <row r="9" customFormat="false" ht="14.25" hidden="false" customHeight="false" outlineLevel="0" collapsed="false">
      <c r="A9" s="405" t="n">
        <v>560019</v>
      </c>
      <c r="B9" s="306" t="s">
        <v>64</v>
      </c>
      <c r="C9" s="406" t="n">
        <v>22550</v>
      </c>
      <c r="D9" s="369" t="n">
        <v>2734</v>
      </c>
      <c r="E9" s="407" t="n">
        <f aca="false">C9/D9</f>
        <v>8.25</v>
      </c>
      <c r="F9" s="408" t="n">
        <v>5</v>
      </c>
    </row>
    <row r="10" customFormat="false" ht="14.25" hidden="false" customHeight="false" outlineLevel="0" collapsed="false">
      <c r="A10" s="409" t="n">
        <v>560021</v>
      </c>
      <c r="B10" s="306" t="s">
        <v>66</v>
      </c>
      <c r="C10" s="406" t="n">
        <v>244809</v>
      </c>
      <c r="D10" s="369" t="n">
        <v>33070</v>
      </c>
      <c r="E10" s="407" t="n">
        <f aca="false">C10/D10</f>
        <v>7.4</v>
      </c>
      <c r="F10" s="408" t="n">
        <v>5</v>
      </c>
    </row>
    <row r="11" customFormat="false" ht="14.25" hidden="false" customHeight="false" outlineLevel="0" collapsed="false">
      <c r="A11" s="409" t="n">
        <v>560022</v>
      </c>
      <c r="B11" s="306" t="s">
        <v>67</v>
      </c>
      <c r="C11" s="406" t="n">
        <v>149160</v>
      </c>
      <c r="D11" s="369" t="n">
        <v>21568</v>
      </c>
      <c r="E11" s="407" t="n">
        <f aca="false">C11/D11</f>
        <v>6.92</v>
      </c>
      <c r="F11" s="408" t="n">
        <v>5</v>
      </c>
    </row>
    <row r="12" customFormat="false" ht="14.25" hidden="false" customHeight="false" outlineLevel="0" collapsed="false">
      <c r="A12" s="409" t="n">
        <v>560024</v>
      </c>
      <c r="B12" s="306" t="s">
        <v>69</v>
      </c>
      <c r="C12" s="406" t="n">
        <v>320852</v>
      </c>
      <c r="D12" s="369" t="n">
        <v>45559</v>
      </c>
      <c r="E12" s="407" t="n">
        <f aca="false">C12/D12</f>
        <v>7.04</v>
      </c>
      <c r="F12" s="408" t="n">
        <v>5</v>
      </c>
    </row>
    <row r="13" customFormat="false" ht="25.5" hidden="false" customHeight="false" outlineLevel="0" collapsed="false">
      <c r="A13" s="409" t="n">
        <v>560026</v>
      </c>
      <c r="B13" s="306" t="s">
        <v>71</v>
      </c>
      <c r="C13" s="406" t="n">
        <v>135584</v>
      </c>
      <c r="D13" s="369" t="n">
        <v>15961</v>
      </c>
      <c r="E13" s="407" t="n">
        <f aca="false">C13/D13</f>
        <v>8.49</v>
      </c>
      <c r="F13" s="408" t="n">
        <v>5</v>
      </c>
    </row>
    <row r="14" customFormat="false" ht="14.25" hidden="false" customHeight="false" outlineLevel="0" collapsed="false">
      <c r="A14" s="409" t="n">
        <v>560031</v>
      </c>
      <c r="B14" s="306" t="s">
        <v>73</v>
      </c>
      <c r="C14" s="406" t="n">
        <v>77675</v>
      </c>
      <c r="D14" s="369" t="n">
        <v>10243</v>
      </c>
      <c r="E14" s="407" t="n">
        <f aca="false">C14/D14</f>
        <v>7.58</v>
      </c>
      <c r="F14" s="408" t="n">
        <v>5</v>
      </c>
    </row>
    <row r="15" customFormat="false" ht="14.25" hidden="false" customHeight="false" outlineLevel="0" collapsed="false">
      <c r="A15" s="409" t="n">
        <v>560032</v>
      </c>
      <c r="B15" s="306" t="s">
        <v>74</v>
      </c>
      <c r="C15" s="406" t="n">
        <v>31</v>
      </c>
      <c r="D15" s="369" t="n">
        <v>6</v>
      </c>
      <c r="E15" s="407" t="n">
        <f aca="false">C15/D15</f>
        <v>5.17</v>
      </c>
      <c r="F15" s="408" t="n">
        <v>5</v>
      </c>
    </row>
    <row r="16" customFormat="false" ht="14.25" hidden="false" customHeight="false" outlineLevel="0" collapsed="false">
      <c r="A16" s="409" t="n">
        <v>560033</v>
      </c>
      <c r="B16" s="306" t="s">
        <v>75</v>
      </c>
      <c r="C16" s="406" t="n">
        <v>0</v>
      </c>
      <c r="D16" s="369" t="n">
        <v>0</v>
      </c>
      <c r="E16" s="407" t="n">
        <v>0</v>
      </c>
      <c r="F16" s="408" t="n">
        <v>0</v>
      </c>
    </row>
    <row r="17" customFormat="false" ht="14.25" hidden="false" customHeight="false" outlineLevel="0" collapsed="false">
      <c r="A17" s="409" t="n">
        <v>560034</v>
      </c>
      <c r="B17" s="306" t="s">
        <v>76</v>
      </c>
      <c r="C17" s="406" t="n">
        <v>0</v>
      </c>
      <c r="D17" s="369" t="n">
        <v>1</v>
      </c>
      <c r="E17" s="407" t="n">
        <f aca="false">C17/D17</f>
        <v>0</v>
      </c>
      <c r="F17" s="408" t="n">
        <v>0</v>
      </c>
    </row>
    <row r="18" customFormat="false" ht="14.25" hidden="false" customHeight="false" outlineLevel="0" collapsed="false">
      <c r="A18" s="409" t="n">
        <v>560035</v>
      </c>
      <c r="B18" s="306" t="s">
        <v>77</v>
      </c>
      <c r="C18" s="406" t="n">
        <v>164481</v>
      </c>
      <c r="D18" s="369" t="n">
        <v>29075</v>
      </c>
      <c r="E18" s="407" t="n">
        <f aca="false">C18/D18</f>
        <v>5.66</v>
      </c>
      <c r="F18" s="408" t="n">
        <v>5</v>
      </c>
    </row>
    <row r="19" customFormat="false" ht="14.25" hidden="false" customHeight="false" outlineLevel="0" collapsed="false">
      <c r="A19" s="409" t="n">
        <v>560036</v>
      </c>
      <c r="B19" s="306" t="s">
        <v>78</v>
      </c>
      <c r="C19" s="406" t="n">
        <v>10</v>
      </c>
      <c r="D19" s="369" t="n">
        <v>1</v>
      </c>
      <c r="E19" s="407" t="n">
        <f aca="false">C19/D19</f>
        <v>10</v>
      </c>
      <c r="F19" s="408" t="n">
        <v>5</v>
      </c>
    </row>
    <row r="20" customFormat="false" ht="14.25" hidden="false" customHeight="false" outlineLevel="0" collapsed="false">
      <c r="A20" s="409" t="n">
        <v>560039</v>
      </c>
      <c r="B20" s="306" t="s">
        <v>79</v>
      </c>
      <c r="C20" s="406" t="n">
        <v>0</v>
      </c>
      <c r="D20" s="369" t="n">
        <v>0</v>
      </c>
      <c r="E20" s="407" t="n">
        <v>0</v>
      </c>
      <c r="F20" s="408" t="n">
        <v>0</v>
      </c>
    </row>
    <row r="21" customFormat="false" ht="14.25" hidden="false" customHeight="false" outlineLevel="0" collapsed="false">
      <c r="A21" s="409" t="n">
        <v>560040</v>
      </c>
      <c r="B21" s="306" t="s">
        <v>80</v>
      </c>
      <c r="C21" s="406" t="n">
        <v>970</v>
      </c>
      <c r="D21" s="369" t="n">
        <v>249</v>
      </c>
      <c r="E21" s="407" t="n">
        <f aca="false">C21/D21</f>
        <v>3.9</v>
      </c>
      <c r="F21" s="408" t="n">
        <v>4.39</v>
      </c>
    </row>
    <row r="22" customFormat="false" ht="14.25" hidden="false" customHeight="false" outlineLevel="0" collapsed="false">
      <c r="A22" s="409" t="n">
        <v>560041</v>
      </c>
      <c r="B22" s="306" t="s">
        <v>81</v>
      </c>
      <c r="C22" s="406" t="n">
        <v>126370</v>
      </c>
      <c r="D22" s="369" t="n">
        <v>16745</v>
      </c>
      <c r="E22" s="407" t="n">
        <f aca="false">C22/D22</f>
        <v>7.55</v>
      </c>
      <c r="F22" s="408" t="n">
        <v>5</v>
      </c>
    </row>
    <row r="23" customFormat="false" ht="14.25" hidden="false" customHeight="false" outlineLevel="0" collapsed="false">
      <c r="A23" s="409" t="n">
        <v>560043</v>
      </c>
      <c r="B23" s="306" t="s">
        <v>6</v>
      </c>
      <c r="C23" s="406" t="n">
        <v>35139</v>
      </c>
      <c r="D23" s="369" t="n">
        <v>5143</v>
      </c>
      <c r="E23" s="407" t="n">
        <f aca="false">C23/D23</f>
        <v>6.83</v>
      </c>
      <c r="F23" s="408" t="n">
        <v>5</v>
      </c>
    </row>
    <row r="24" customFormat="false" ht="14.25" hidden="false" customHeight="false" outlineLevel="0" collapsed="false">
      <c r="A24" s="409" t="n">
        <v>560045</v>
      </c>
      <c r="B24" s="306" t="s">
        <v>82</v>
      </c>
      <c r="C24" s="406" t="n">
        <v>27301</v>
      </c>
      <c r="D24" s="369" t="n">
        <v>4494</v>
      </c>
      <c r="E24" s="407" t="n">
        <f aca="false">C24/D24</f>
        <v>6.07</v>
      </c>
      <c r="F24" s="408" t="n">
        <v>5</v>
      </c>
    </row>
    <row r="25" customFormat="false" ht="14.25" hidden="false" customHeight="false" outlineLevel="0" collapsed="false">
      <c r="A25" s="409" t="n">
        <v>560046</v>
      </c>
      <c r="B25" s="306" t="s">
        <v>83</v>
      </c>
      <c r="C25" s="406" t="n">
        <v>37921</v>
      </c>
      <c r="D25" s="369" t="n">
        <v>4427</v>
      </c>
      <c r="E25" s="407" t="n">
        <f aca="false">C25/D25</f>
        <v>8.57</v>
      </c>
      <c r="F25" s="408" t="n">
        <v>5</v>
      </c>
    </row>
    <row r="26" customFormat="false" ht="14.25" hidden="false" customHeight="false" outlineLevel="0" collapsed="false">
      <c r="A26" s="409" t="n">
        <v>560047</v>
      </c>
      <c r="B26" s="306" t="s">
        <v>84</v>
      </c>
      <c r="C26" s="406" t="n">
        <v>22709</v>
      </c>
      <c r="D26" s="369" t="n">
        <v>3340</v>
      </c>
      <c r="E26" s="407" t="n">
        <f aca="false">C26/D26</f>
        <v>6.8</v>
      </c>
      <c r="F26" s="408" t="n">
        <v>5</v>
      </c>
    </row>
    <row r="27" customFormat="false" ht="14.25" hidden="false" customHeight="false" outlineLevel="0" collapsed="false">
      <c r="A27" s="409" t="n">
        <v>560049</v>
      </c>
      <c r="B27" s="306" t="s">
        <v>85</v>
      </c>
      <c r="C27" s="406" t="n">
        <v>61007</v>
      </c>
      <c r="D27" s="369" t="n">
        <v>10097</v>
      </c>
      <c r="E27" s="407" t="n">
        <f aca="false">C27/D27</f>
        <v>6.04</v>
      </c>
      <c r="F27" s="408" t="n">
        <v>5</v>
      </c>
    </row>
    <row r="28" customFormat="false" ht="14.25" hidden="false" customHeight="false" outlineLevel="0" collapsed="false">
      <c r="A28" s="409" t="n">
        <v>560050</v>
      </c>
      <c r="B28" s="306" t="s">
        <v>86</v>
      </c>
      <c r="C28" s="406" t="n">
        <v>54631</v>
      </c>
      <c r="D28" s="369" t="n">
        <v>7334</v>
      </c>
      <c r="E28" s="407" t="n">
        <f aca="false">C28/D28</f>
        <v>7.45</v>
      </c>
      <c r="F28" s="408" t="n">
        <v>5</v>
      </c>
    </row>
    <row r="29" customFormat="false" ht="14.25" hidden="false" customHeight="false" outlineLevel="0" collapsed="false">
      <c r="A29" s="409" t="n">
        <v>560051</v>
      </c>
      <c r="B29" s="306" t="s">
        <v>87</v>
      </c>
      <c r="C29" s="406" t="n">
        <v>51426</v>
      </c>
      <c r="D29" s="369" t="n">
        <v>5947</v>
      </c>
      <c r="E29" s="407" t="n">
        <f aca="false">C29/D29</f>
        <v>8.65</v>
      </c>
      <c r="F29" s="408" t="n">
        <v>5</v>
      </c>
    </row>
    <row r="30" customFormat="false" ht="14.25" hidden="false" customHeight="false" outlineLevel="0" collapsed="false">
      <c r="A30" s="409" t="n">
        <v>560052</v>
      </c>
      <c r="B30" s="306" t="s">
        <v>88</v>
      </c>
      <c r="C30" s="406" t="n">
        <v>31036</v>
      </c>
      <c r="D30" s="369" t="n">
        <v>5486</v>
      </c>
      <c r="E30" s="407" t="n">
        <f aca="false">C30/D30</f>
        <v>5.66</v>
      </c>
      <c r="F30" s="408" t="n">
        <v>5</v>
      </c>
    </row>
    <row r="31" customFormat="false" ht="14.25" hidden="false" customHeight="false" outlineLevel="0" collapsed="false">
      <c r="A31" s="409" t="n">
        <v>560053</v>
      </c>
      <c r="B31" s="306" t="s">
        <v>89</v>
      </c>
      <c r="C31" s="406" t="n">
        <v>22583</v>
      </c>
      <c r="D31" s="369" t="n">
        <v>4537</v>
      </c>
      <c r="E31" s="407" t="n">
        <f aca="false">C31/D31</f>
        <v>4.98</v>
      </c>
      <c r="F31" s="408" t="n">
        <v>5</v>
      </c>
    </row>
    <row r="32" customFormat="false" ht="14.25" hidden="false" customHeight="false" outlineLevel="0" collapsed="false">
      <c r="A32" s="409" t="n">
        <v>560054</v>
      </c>
      <c r="B32" s="306" t="s">
        <v>90</v>
      </c>
      <c r="C32" s="406" t="n">
        <v>51736</v>
      </c>
      <c r="D32" s="369" t="n">
        <v>5374</v>
      </c>
      <c r="E32" s="407" t="n">
        <f aca="false">C32/D32</f>
        <v>9.63</v>
      </c>
      <c r="F32" s="408" t="n">
        <v>5</v>
      </c>
    </row>
    <row r="33" customFormat="false" ht="14.25" hidden="false" customHeight="false" outlineLevel="0" collapsed="false">
      <c r="A33" s="409" t="n">
        <v>560055</v>
      </c>
      <c r="B33" s="306" t="s">
        <v>91</v>
      </c>
      <c r="C33" s="406" t="n">
        <v>24563</v>
      </c>
      <c r="D33" s="369" t="n">
        <v>2839</v>
      </c>
      <c r="E33" s="407" t="n">
        <f aca="false">C33/D33</f>
        <v>8.65</v>
      </c>
      <c r="F33" s="408" t="n">
        <v>5</v>
      </c>
    </row>
    <row r="34" customFormat="false" ht="14.25" hidden="false" customHeight="false" outlineLevel="0" collapsed="false">
      <c r="A34" s="409" t="n">
        <v>560056</v>
      </c>
      <c r="B34" s="306" t="s">
        <v>92</v>
      </c>
      <c r="C34" s="406" t="n">
        <v>28069</v>
      </c>
      <c r="D34" s="369" t="n">
        <v>3587</v>
      </c>
      <c r="E34" s="407" t="n">
        <f aca="false">C34/D34</f>
        <v>7.83</v>
      </c>
      <c r="F34" s="408" t="n">
        <v>5</v>
      </c>
    </row>
    <row r="35" customFormat="false" ht="14.25" hidden="false" customHeight="false" outlineLevel="0" collapsed="false">
      <c r="A35" s="409" t="n">
        <v>560057</v>
      </c>
      <c r="B35" s="306" t="s">
        <v>93</v>
      </c>
      <c r="C35" s="406" t="n">
        <v>27159</v>
      </c>
      <c r="D35" s="369" t="n">
        <v>3245</v>
      </c>
      <c r="E35" s="407" t="n">
        <f aca="false">C35/D35</f>
        <v>8.37</v>
      </c>
      <c r="F35" s="408" t="n">
        <v>5</v>
      </c>
    </row>
    <row r="36" customFormat="false" ht="14.25" hidden="false" customHeight="false" outlineLevel="0" collapsed="false">
      <c r="A36" s="409" t="n">
        <v>560058</v>
      </c>
      <c r="B36" s="306" t="s">
        <v>94</v>
      </c>
      <c r="C36" s="406" t="n">
        <v>48530</v>
      </c>
      <c r="D36" s="369" t="n">
        <v>8913</v>
      </c>
      <c r="E36" s="407" t="n">
        <f aca="false">C36/D36</f>
        <v>5.44</v>
      </c>
      <c r="F36" s="408" t="n">
        <v>5</v>
      </c>
    </row>
    <row r="37" customFormat="false" ht="14.25" hidden="false" customHeight="false" outlineLevel="0" collapsed="false">
      <c r="A37" s="409" t="n">
        <v>560059</v>
      </c>
      <c r="B37" s="306" t="s">
        <v>95</v>
      </c>
      <c r="C37" s="406" t="n">
        <v>22393</v>
      </c>
      <c r="D37" s="369" t="n">
        <v>2396</v>
      </c>
      <c r="E37" s="407" t="n">
        <f aca="false">C37/D37</f>
        <v>9.35</v>
      </c>
      <c r="F37" s="408" t="n">
        <v>5</v>
      </c>
    </row>
    <row r="38" customFormat="false" ht="14.25" hidden="false" customHeight="false" outlineLevel="0" collapsed="false">
      <c r="A38" s="409" t="n">
        <v>560060</v>
      </c>
      <c r="B38" s="306" t="s">
        <v>96</v>
      </c>
      <c r="C38" s="406" t="n">
        <v>19346</v>
      </c>
      <c r="D38" s="369" t="n">
        <v>3592</v>
      </c>
      <c r="E38" s="407" t="n">
        <f aca="false">C38/D38</f>
        <v>5.39</v>
      </c>
      <c r="F38" s="408" t="n">
        <v>5</v>
      </c>
    </row>
    <row r="39" customFormat="false" ht="14.25" hidden="false" customHeight="false" outlineLevel="0" collapsed="false">
      <c r="A39" s="409" t="n">
        <v>560061</v>
      </c>
      <c r="B39" s="306" t="s">
        <v>97</v>
      </c>
      <c r="C39" s="406" t="n">
        <v>18954</v>
      </c>
      <c r="D39" s="369" t="n">
        <v>4900</v>
      </c>
      <c r="E39" s="407" t="n">
        <f aca="false">C39/D39</f>
        <v>3.87</v>
      </c>
      <c r="F39" s="408" t="n">
        <v>4.36</v>
      </c>
    </row>
    <row r="40" customFormat="false" ht="14.25" hidden="false" customHeight="false" outlineLevel="0" collapsed="false">
      <c r="A40" s="409" t="n">
        <v>560062</v>
      </c>
      <c r="B40" s="306" t="s">
        <v>98</v>
      </c>
      <c r="C40" s="406" t="n">
        <v>16361</v>
      </c>
      <c r="D40" s="369" t="n">
        <v>3235</v>
      </c>
      <c r="E40" s="407" t="n">
        <f aca="false">C40/D40</f>
        <v>5.06</v>
      </c>
      <c r="F40" s="408" t="n">
        <v>5</v>
      </c>
    </row>
    <row r="41" customFormat="false" ht="14.25" hidden="false" customHeight="false" outlineLevel="0" collapsed="false">
      <c r="A41" s="409" t="n">
        <v>560063</v>
      </c>
      <c r="B41" s="306" t="s">
        <v>99</v>
      </c>
      <c r="C41" s="406" t="n">
        <v>20214</v>
      </c>
      <c r="D41" s="369" t="n">
        <v>4334</v>
      </c>
      <c r="E41" s="407" t="n">
        <f aca="false">C41/D41</f>
        <v>4.66</v>
      </c>
      <c r="F41" s="408" t="n">
        <v>5</v>
      </c>
    </row>
    <row r="42" customFormat="false" ht="14.25" hidden="false" customHeight="false" outlineLevel="0" collapsed="false">
      <c r="A42" s="409" t="n">
        <v>560064</v>
      </c>
      <c r="B42" s="306" t="s">
        <v>100</v>
      </c>
      <c r="C42" s="406" t="n">
        <v>64084</v>
      </c>
      <c r="D42" s="369" t="n">
        <v>9056</v>
      </c>
      <c r="E42" s="407" t="n">
        <f aca="false">C42/D42</f>
        <v>7.08</v>
      </c>
      <c r="F42" s="408" t="n">
        <v>5</v>
      </c>
    </row>
    <row r="43" customFormat="false" ht="14.25" hidden="false" customHeight="false" outlineLevel="0" collapsed="false">
      <c r="A43" s="409" t="n">
        <v>560065</v>
      </c>
      <c r="B43" s="306" t="s">
        <v>101</v>
      </c>
      <c r="C43" s="406" t="n">
        <v>31454</v>
      </c>
      <c r="D43" s="369" t="n">
        <v>3016</v>
      </c>
      <c r="E43" s="407" t="n">
        <f aca="false">C43/D43</f>
        <v>10.43</v>
      </c>
      <c r="F43" s="408" t="n">
        <v>5</v>
      </c>
    </row>
    <row r="44" customFormat="false" ht="14.25" hidden="false" customHeight="false" outlineLevel="0" collapsed="false">
      <c r="A44" s="409" t="n">
        <v>560066</v>
      </c>
      <c r="B44" s="306" t="s">
        <v>102</v>
      </c>
      <c r="C44" s="406" t="n">
        <v>14628</v>
      </c>
      <c r="D44" s="369" t="n">
        <v>2082</v>
      </c>
      <c r="E44" s="407" t="n">
        <f aca="false">C44/D44</f>
        <v>7.03</v>
      </c>
      <c r="F44" s="408" t="n">
        <v>5</v>
      </c>
    </row>
    <row r="45" customFormat="false" ht="14.25" hidden="false" customHeight="false" outlineLevel="0" collapsed="false">
      <c r="A45" s="409" t="n">
        <v>560067</v>
      </c>
      <c r="B45" s="306" t="s">
        <v>103</v>
      </c>
      <c r="C45" s="406" t="n">
        <v>43103</v>
      </c>
      <c r="D45" s="369" t="n">
        <v>6210</v>
      </c>
      <c r="E45" s="407" t="n">
        <f aca="false">C45/D45</f>
        <v>6.94</v>
      </c>
      <c r="F45" s="408" t="n">
        <v>5</v>
      </c>
    </row>
    <row r="46" customFormat="false" ht="14.25" hidden="false" customHeight="false" outlineLevel="0" collapsed="false">
      <c r="A46" s="409" t="n">
        <v>560068</v>
      </c>
      <c r="B46" s="306" t="s">
        <v>104</v>
      </c>
      <c r="C46" s="406" t="n">
        <v>40057</v>
      </c>
      <c r="D46" s="369" t="n">
        <v>6711</v>
      </c>
      <c r="E46" s="407" t="n">
        <f aca="false">C46/D46</f>
        <v>5.97</v>
      </c>
      <c r="F46" s="408" t="n">
        <v>5</v>
      </c>
    </row>
    <row r="47" customFormat="false" ht="14.25" hidden="false" customHeight="false" outlineLevel="0" collapsed="false">
      <c r="A47" s="409" t="n">
        <v>560069</v>
      </c>
      <c r="B47" s="306" t="s">
        <v>105</v>
      </c>
      <c r="C47" s="406" t="n">
        <v>46096</v>
      </c>
      <c r="D47" s="369" t="n">
        <v>4171</v>
      </c>
      <c r="E47" s="407" t="n">
        <f aca="false">C47/D47</f>
        <v>11.05</v>
      </c>
      <c r="F47" s="408" t="n">
        <v>5</v>
      </c>
    </row>
    <row r="48" customFormat="false" ht="14.25" hidden="false" customHeight="false" outlineLevel="0" collapsed="false">
      <c r="A48" s="409" t="n">
        <v>560070</v>
      </c>
      <c r="B48" s="306" t="s">
        <v>106</v>
      </c>
      <c r="C48" s="406" t="n">
        <v>98845</v>
      </c>
      <c r="D48" s="369" t="n">
        <v>14729</v>
      </c>
      <c r="E48" s="407" t="n">
        <f aca="false">C48/D48</f>
        <v>6.71</v>
      </c>
      <c r="F48" s="408" t="n">
        <v>5</v>
      </c>
    </row>
    <row r="49" customFormat="false" ht="14.25" hidden="false" customHeight="false" outlineLevel="0" collapsed="false">
      <c r="A49" s="409" t="n">
        <v>560071</v>
      </c>
      <c r="B49" s="306" t="s">
        <v>107</v>
      </c>
      <c r="C49" s="406" t="n">
        <v>23192</v>
      </c>
      <c r="D49" s="369" t="n">
        <v>4920</v>
      </c>
      <c r="E49" s="407" t="n">
        <f aca="false">C49/D49</f>
        <v>4.71</v>
      </c>
      <c r="F49" s="408" t="n">
        <v>5</v>
      </c>
    </row>
    <row r="50" customFormat="false" ht="14.25" hidden="false" customHeight="false" outlineLevel="0" collapsed="false">
      <c r="A50" s="409" t="n">
        <v>560072</v>
      </c>
      <c r="B50" s="306" t="s">
        <v>108</v>
      </c>
      <c r="C50" s="406" t="n">
        <v>35050</v>
      </c>
      <c r="D50" s="369" t="n">
        <v>5274</v>
      </c>
      <c r="E50" s="407" t="n">
        <f aca="false">C50/D50</f>
        <v>6.65</v>
      </c>
      <c r="F50" s="408" t="n">
        <v>5</v>
      </c>
    </row>
    <row r="51" customFormat="false" ht="14.25" hidden="false" customHeight="false" outlineLevel="0" collapsed="false">
      <c r="A51" s="409" t="n">
        <v>560073</v>
      </c>
      <c r="B51" s="306" t="s">
        <v>109</v>
      </c>
      <c r="C51" s="406" t="n">
        <v>18030</v>
      </c>
      <c r="D51" s="369" t="n">
        <v>2317</v>
      </c>
      <c r="E51" s="407" t="n">
        <f aca="false">C51/D51</f>
        <v>7.78</v>
      </c>
      <c r="F51" s="408" t="n">
        <v>5</v>
      </c>
    </row>
    <row r="52" customFormat="false" ht="14.25" hidden="false" customHeight="false" outlineLevel="0" collapsed="false">
      <c r="A52" s="409" t="n">
        <v>560074</v>
      </c>
      <c r="B52" s="306" t="s">
        <v>110</v>
      </c>
      <c r="C52" s="406" t="n">
        <v>21761</v>
      </c>
      <c r="D52" s="369" t="n">
        <v>4897</v>
      </c>
      <c r="E52" s="407" t="n">
        <f aca="false">C52/D52</f>
        <v>4.44</v>
      </c>
      <c r="F52" s="408" t="n">
        <v>4.91</v>
      </c>
    </row>
    <row r="53" customFormat="false" ht="14.25" hidden="false" customHeight="false" outlineLevel="0" collapsed="false">
      <c r="A53" s="409" t="n">
        <v>560075</v>
      </c>
      <c r="B53" s="306" t="s">
        <v>111</v>
      </c>
      <c r="C53" s="406" t="n">
        <v>56059</v>
      </c>
      <c r="D53" s="369" t="n">
        <v>8571</v>
      </c>
      <c r="E53" s="407" t="n">
        <f aca="false">C53/D53</f>
        <v>6.54</v>
      </c>
      <c r="F53" s="408" t="n">
        <v>5</v>
      </c>
    </row>
    <row r="54" customFormat="false" ht="14.25" hidden="false" customHeight="false" outlineLevel="0" collapsed="false">
      <c r="A54" s="409" t="n">
        <v>560076</v>
      </c>
      <c r="B54" s="306" t="s">
        <v>112</v>
      </c>
      <c r="C54" s="406" t="n">
        <v>17687</v>
      </c>
      <c r="D54" s="369" t="n">
        <v>2664</v>
      </c>
      <c r="E54" s="407" t="n">
        <f aca="false">C54/D54</f>
        <v>6.64</v>
      </c>
      <c r="F54" s="408" t="n">
        <v>5</v>
      </c>
    </row>
    <row r="55" customFormat="false" ht="14.25" hidden="false" customHeight="false" outlineLevel="0" collapsed="false">
      <c r="A55" s="409" t="n">
        <v>560077</v>
      </c>
      <c r="B55" s="306" t="s">
        <v>113</v>
      </c>
      <c r="C55" s="406" t="n">
        <v>18521</v>
      </c>
      <c r="D55" s="369" t="n">
        <v>2458</v>
      </c>
      <c r="E55" s="407" t="n">
        <f aca="false">C55/D55</f>
        <v>7.53</v>
      </c>
      <c r="F55" s="408" t="n">
        <v>5</v>
      </c>
    </row>
    <row r="56" customFormat="false" ht="14.25" hidden="false" customHeight="false" outlineLevel="0" collapsed="false">
      <c r="A56" s="409" t="n">
        <v>560078</v>
      </c>
      <c r="B56" s="306" t="s">
        <v>114</v>
      </c>
      <c r="C56" s="406" t="n">
        <v>26887</v>
      </c>
      <c r="D56" s="369" t="n">
        <v>9229</v>
      </c>
      <c r="E56" s="407" t="n">
        <f aca="false">C56/D56</f>
        <v>2.91</v>
      </c>
      <c r="F56" s="408" t="n">
        <v>3.45</v>
      </c>
    </row>
    <row r="57" customFormat="false" ht="14.25" hidden="false" customHeight="false" outlineLevel="0" collapsed="false">
      <c r="A57" s="409" t="n">
        <v>560079</v>
      </c>
      <c r="B57" s="306" t="s">
        <v>115</v>
      </c>
      <c r="C57" s="406" t="n">
        <v>60638</v>
      </c>
      <c r="D57" s="369" t="n">
        <v>8904</v>
      </c>
      <c r="E57" s="407" t="n">
        <f aca="false">C57/D57</f>
        <v>6.81</v>
      </c>
      <c r="F57" s="408" t="n">
        <v>5</v>
      </c>
    </row>
    <row r="58" customFormat="false" ht="14.25" hidden="false" customHeight="false" outlineLevel="0" collapsed="false">
      <c r="A58" s="409" t="n">
        <v>560080</v>
      </c>
      <c r="B58" s="306" t="s">
        <v>116</v>
      </c>
      <c r="C58" s="406" t="n">
        <v>26059</v>
      </c>
      <c r="D58" s="369" t="n">
        <v>4831</v>
      </c>
      <c r="E58" s="407" t="n">
        <f aca="false">C58/D58</f>
        <v>5.39</v>
      </c>
      <c r="F58" s="408" t="n">
        <v>5</v>
      </c>
    </row>
    <row r="59" customFormat="false" ht="14.25" hidden="false" customHeight="false" outlineLevel="0" collapsed="false">
      <c r="A59" s="409" t="n">
        <v>560081</v>
      </c>
      <c r="B59" s="306" t="s">
        <v>117</v>
      </c>
      <c r="C59" s="406" t="n">
        <v>44754</v>
      </c>
      <c r="D59" s="369" t="n">
        <v>6472</v>
      </c>
      <c r="E59" s="407" t="n">
        <f aca="false">C59/D59</f>
        <v>6.92</v>
      </c>
      <c r="F59" s="408" t="n">
        <v>5</v>
      </c>
    </row>
    <row r="60" customFormat="false" ht="14.25" hidden="false" customHeight="false" outlineLevel="0" collapsed="false">
      <c r="A60" s="409" t="n">
        <v>560082</v>
      </c>
      <c r="B60" s="306" t="s">
        <v>118</v>
      </c>
      <c r="C60" s="406" t="n">
        <v>22857</v>
      </c>
      <c r="D60" s="369" t="n">
        <v>3373</v>
      </c>
      <c r="E60" s="407" t="n">
        <f aca="false">C60/D60</f>
        <v>6.78</v>
      </c>
      <c r="F60" s="408" t="n">
        <v>5</v>
      </c>
    </row>
    <row r="61" customFormat="false" ht="14.25" hidden="false" customHeight="false" outlineLevel="0" collapsed="false">
      <c r="A61" s="409" t="n">
        <v>560083</v>
      </c>
      <c r="B61" s="306" t="s">
        <v>119</v>
      </c>
      <c r="C61" s="406" t="n">
        <v>20442</v>
      </c>
      <c r="D61" s="369" t="n">
        <v>2944</v>
      </c>
      <c r="E61" s="407" t="n">
        <f aca="false">C61/D61</f>
        <v>6.94</v>
      </c>
      <c r="F61" s="408" t="n">
        <v>5</v>
      </c>
    </row>
    <row r="62" customFormat="false" ht="14.25" hidden="false" customHeight="false" outlineLevel="0" collapsed="false">
      <c r="A62" s="409" t="n">
        <v>560084</v>
      </c>
      <c r="B62" s="306" t="s">
        <v>120</v>
      </c>
      <c r="C62" s="406" t="n">
        <v>36728</v>
      </c>
      <c r="D62" s="369" t="n">
        <v>7182</v>
      </c>
      <c r="E62" s="407" t="n">
        <f aca="false">C62/D62</f>
        <v>5.11</v>
      </c>
      <c r="F62" s="408" t="n">
        <v>5</v>
      </c>
    </row>
    <row r="63" customFormat="false" ht="25.5" hidden="false" customHeight="false" outlineLevel="0" collapsed="false">
      <c r="A63" s="409" t="n">
        <v>560085</v>
      </c>
      <c r="B63" s="306" t="s">
        <v>420</v>
      </c>
      <c r="C63" s="406" t="n">
        <v>2456</v>
      </c>
      <c r="D63" s="369" t="n">
        <v>695</v>
      </c>
      <c r="E63" s="407" t="n">
        <f aca="false">C63/D63</f>
        <v>3.53</v>
      </c>
      <c r="F63" s="408" t="n">
        <v>4.04</v>
      </c>
    </row>
    <row r="64" customFormat="false" ht="14.25" hidden="false" customHeight="false" outlineLevel="0" collapsed="false">
      <c r="A64" s="405" t="n">
        <v>560086</v>
      </c>
      <c r="B64" s="306" t="s">
        <v>121</v>
      </c>
      <c r="C64" s="406" t="n">
        <v>2674</v>
      </c>
      <c r="D64" s="369" t="n">
        <v>474</v>
      </c>
      <c r="E64" s="407" t="n">
        <f aca="false">C64/D64</f>
        <v>5.64</v>
      </c>
      <c r="F64" s="408" t="n">
        <v>5</v>
      </c>
    </row>
    <row r="65" customFormat="false" ht="14.25" hidden="false" customHeight="false" outlineLevel="0" collapsed="false">
      <c r="A65" s="405" t="n">
        <v>560087</v>
      </c>
      <c r="B65" s="306" t="s">
        <v>122</v>
      </c>
      <c r="C65" s="406" t="n">
        <v>0</v>
      </c>
      <c r="D65" s="369" t="n">
        <v>1</v>
      </c>
      <c r="E65" s="407" t="n">
        <f aca="false">C65/D65</f>
        <v>0</v>
      </c>
      <c r="F65" s="408" t="n">
        <v>0</v>
      </c>
    </row>
    <row r="66" customFormat="false" ht="25.5" hidden="false" customHeight="false" outlineLevel="0" collapsed="false">
      <c r="A66" s="405" t="n">
        <v>560088</v>
      </c>
      <c r="B66" s="306" t="s">
        <v>421</v>
      </c>
      <c r="C66" s="406" t="n">
        <v>2</v>
      </c>
      <c r="D66" s="369" t="n">
        <v>0</v>
      </c>
      <c r="E66" s="407" t="n">
        <v>0</v>
      </c>
      <c r="F66" s="408" t="n">
        <v>0</v>
      </c>
    </row>
    <row r="67" customFormat="false" ht="25.5" hidden="false" customHeight="false" outlineLevel="0" collapsed="false">
      <c r="A67" s="405" t="n">
        <v>560089</v>
      </c>
      <c r="B67" s="306" t="s">
        <v>422</v>
      </c>
      <c r="C67" s="406" t="n">
        <v>0</v>
      </c>
      <c r="D67" s="369" t="n">
        <v>0</v>
      </c>
      <c r="E67" s="407" t="n">
        <v>0</v>
      </c>
      <c r="F67" s="408" t="n">
        <v>0</v>
      </c>
    </row>
    <row r="68" customFormat="false" ht="25.5" hidden="false" customHeight="false" outlineLevel="0" collapsed="false">
      <c r="A68" s="410" t="n">
        <v>560096</v>
      </c>
      <c r="B68" s="306" t="s">
        <v>123</v>
      </c>
      <c r="C68" s="406" t="n">
        <v>365</v>
      </c>
      <c r="D68" s="369" t="n">
        <v>71</v>
      </c>
      <c r="E68" s="407" t="n">
        <f aca="false">C68/D68</f>
        <v>5.14</v>
      </c>
      <c r="F68" s="408" t="n">
        <v>5</v>
      </c>
    </row>
    <row r="69" customFormat="false" ht="14.25" hidden="false" customHeight="false" outlineLevel="0" collapsed="false">
      <c r="A69" s="314" t="n">
        <v>560098</v>
      </c>
      <c r="B69" s="306" t="s">
        <v>441</v>
      </c>
      <c r="C69" s="406" t="n">
        <v>0</v>
      </c>
      <c r="D69" s="369" t="n">
        <v>0</v>
      </c>
      <c r="E69" s="407" t="n">
        <v>0</v>
      </c>
      <c r="F69" s="408" t="n">
        <v>0</v>
      </c>
    </row>
    <row r="70" customFormat="false" ht="25.5" hidden="false" customHeight="false" outlineLevel="0" collapsed="false">
      <c r="A70" s="405" t="n">
        <v>560099</v>
      </c>
      <c r="B70" s="306" t="s">
        <v>124</v>
      </c>
      <c r="C70" s="406" t="n">
        <v>209</v>
      </c>
      <c r="D70" s="369" t="n">
        <v>218</v>
      </c>
      <c r="E70" s="407" t="n">
        <f aca="false">C70/D70</f>
        <v>0.96</v>
      </c>
      <c r="F70" s="408" t="n">
        <v>1.57</v>
      </c>
    </row>
    <row r="71" s="401" customFormat="true" ht="25.5" hidden="false" customHeight="false" outlineLevel="0" collapsed="false">
      <c r="A71" s="405" t="n">
        <v>560101</v>
      </c>
      <c r="B71" s="306" t="s">
        <v>424</v>
      </c>
      <c r="C71" s="406" t="n">
        <v>0</v>
      </c>
      <c r="D71" s="369" t="n">
        <v>0</v>
      </c>
      <c r="E71" s="407" t="n">
        <v>0</v>
      </c>
      <c r="F71" s="408" t="n">
        <v>0</v>
      </c>
    </row>
    <row r="72" customFormat="false" ht="12.75" hidden="false" customHeight="false" outlineLevel="0" collapsed="false">
      <c r="A72" s="340"/>
      <c r="B72" s="375" t="s">
        <v>125</v>
      </c>
      <c r="C72" s="411" t="n">
        <f aca="false">SUM(C6:C71)</f>
        <v>2636281</v>
      </c>
      <c r="D72" s="411" t="n">
        <f aca="false">SUM(D6:D71)</f>
        <v>390067</v>
      </c>
      <c r="E72" s="412" t="n">
        <f aca="false">C72/D72</f>
        <v>6.76</v>
      </c>
      <c r="F72" s="382"/>
    </row>
    <row r="73" customFormat="false" ht="12.75" hidden="false" customHeight="false" outlineLevel="0" collapsed="false">
      <c r="A73" s="405"/>
      <c r="B73" s="306"/>
      <c r="C73" s="413"/>
      <c r="D73" s="390"/>
      <c r="E73" s="414"/>
      <c r="F73" s="415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1" activeCellId="0" sqref="A1:F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1" width="34.28"/>
    <col collapsed="false" customWidth="true" hidden="false" outlineLevel="0" max="4" min="3" style="416" width="13.41"/>
    <col collapsed="false" customWidth="true" hidden="false" outlineLevel="0" max="6" min="5" style="0" width="13.41"/>
  </cols>
  <sheetData>
    <row r="1" customFormat="false" ht="40.5" hidden="false" customHeight="true" outlineLevel="0" collapsed="false">
      <c r="C1" s="417"/>
      <c r="D1" s="418" t="s">
        <v>478</v>
      </c>
      <c r="E1" s="418"/>
      <c r="F1" s="418"/>
    </row>
    <row r="2" s="345" customFormat="true" ht="36.75" hidden="false" customHeight="true" outlineLevel="0" collapsed="false">
      <c r="A2" s="366" t="s">
        <v>479</v>
      </c>
      <c r="B2" s="366"/>
      <c r="C2" s="366"/>
      <c r="D2" s="366"/>
      <c r="E2" s="366"/>
      <c r="F2" s="366"/>
    </row>
    <row r="3" s="345" customFormat="true" ht="12" hidden="false" customHeight="true" outlineLevel="0" collapsed="false">
      <c r="A3" s="419"/>
      <c r="B3" s="419"/>
      <c r="C3" s="420"/>
      <c r="D3" s="420"/>
      <c r="E3" s="421"/>
      <c r="F3" s="421"/>
    </row>
    <row r="4" customFormat="false" ht="27" hidden="false" customHeight="true" outlineLevel="0" collapsed="false">
      <c r="A4" s="422" t="s">
        <v>480</v>
      </c>
      <c r="B4" s="422"/>
      <c r="C4" s="422"/>
      <c r="D4" s="422"/>
      <c r="E4" s="422"/>
      <c r="F4" s="422"/>
    </row>
    <row r="5" s="19" customFormat="true" ht="84" hidden="false" customHeight="false" outlineLevel="0" collapsed="false">
      <c r="A5" s="423" t="s">
        <v>429</v>
      </c>
      <c r="B5" s="423" t="s">
        <v>448</v>
      </c>
      <c r="C5" s="424" t="s">
        <v>481</v>
      </c>
      <c r="D5" s="424" t="s">
        <v>482</v>
      </c>
      <c r="E5" s="425" t="s">
        <v>483</v>
      </c>
      <c r="F5" s="426" t="s">
        <v>484</v>
      </c>
    </row>
    <row r="6" customFormat="false" ht="12.75" hidden="false" customHeight="false" outlineLevel="0" collapsed="false">
      <c r="A6" s="405" t="n">
        <v>560002</v>
      </c>
      <c r="B6" s="306" t="s">
        <v>56</v>
      </c>
      <c r="C6" s="390" t="n">
        <f aca="false">VLOOKUP(A6,'[1]4-вз'!$A$2:$B$69,2,FALSE())</f>
        <v>5093</v>
      </c>
      <c r="D6" s="390" t="n">
        <v>40113</v>
      </c>
      <c r="E6" s="414" t="n">
        <f aca="false">C6/D6</f>
        <v>0.13</v>
      </c>
      <c r="F6" s="415" t="n">
        <v>2.41</v>
      </c>
    </row>
    <row r="7" customFormat="false" ht="25.5" hidden="false" customHeight="false" outlineLevel="0" collapsed="false">
      <c r="A7" s="405" t="n">
        <v>560014</v>
      </c>
      <c r="B7" s="306" t="s">
        <v>419</v>
      </c>
      <c r="C7" s="390" t="n">
        <f aca="false">VLOOKUP(A7,'[1]4-вз'!$A$2:$B$69,2,FALSE())</f>
        <v>2832</v>
      </c>
      <c r="D7" s="390" t="n">
        <v>8354</v>
      </c>
      <c r="E7" s="414" t="n">
        <f aca="false">C7/D7</f>
        <v>0.34</v>
      </c>
      <c r="F7" s="415" t="n">
        <v>5</v>
      </c>
    </row>
    <row r="8" customFormat="false" ht="12.75" hidden="false" customHeight="false" outlineLevel="0" collapsed="false">
      <c r="A8" s="405" t="n">
        <v>560017</v>
      </c>
      <c r="B8" s="306" t="s">
        <v>62</v>
      </c>
      <c r="C8" s="390" t="n">
        <f aca="false">VLOOKUP(A8,'[1]4-вз'!$A$2:$B$69,2,FALSE())</f>
        <v>46454</v>
      </c>
      <c r="D8" s="390" t="n">
        <v>289903</v>
      </c>
      <c r="E8" s="414" t="n">
        <f aca="false">C8/D8</f>
        <v>0.16</v>
      </c>
      <c r="F8" s="415" t="n">
        <v>3.43</v>
      </c>
    </row>
    <row r="9" customFormat="false" ht="12.75" hidden="false" customHeight="false" outlineLevel="0" collapsed="false">
      <c r="A9" s="405" t="n">
        <v>560019</v>
      </c>
      <c r="B9" s="306" t="s">
        <v>64</v>
      </c>
      <c r="C9" s="390" t="n">
        <f aca="false">VLOOKUP(A9,'[1]4-вз'!$A$2:$B$69,2,FALSE())</f>
        <v>95497</v>
      </c>
      <c r="D9" s="390" t="n">
        <v>316043</v>
      </c>
      <c r="E9" s="414" t="n">
        <f aca="false">C9/D9</f>
        <v>0.3</v>
      </c>
      <c r="F9" s="415" t="n">
        <v>5</v>
      </c>
    </row>
    <row r="10" customFormat="false" ht="12.75" hidden="false" customHeight="false" outlineLevel="0" collapsed="false">
      <c r="A10" s="409" t="n">
        <v>560021</v>
      </c>
      <c r="B10" s="306" t="s">
        <v>66</v>
      </c>
      <c r="C10" s="390" t="n">
        <f aca="false">VLOOKUP(A10,'[1]4-вз'!$A$2:$B$69,2,FALSE())</f>
        <v>47678</v>
      </c>
      <c r="D10" s="390" t="n">
        <v>180769</v>
      </c>
      <c r="E10" s="414" t="n">
        <f aca="false">C10/D10</f>
        <v>0.26</v>
      </c>
      <c r="F10" s="415" t="n">
        <v>5</v>
      </c>
    </row>
    <row r="11" customFormat="false" ht="12.75" hidden="false" customHeight="false" outlineLevel="0" collapsed="false">
      <c r="A11" s="409" t="n">
        <v>560022</v>
      </c>
      <c r="B11" s="306" t="s">
        <v>67</v>
      </c>
      <c r="C11" s="390" t="n">
        <f aca="false">VLOOKUP(A11,'[1]4-вз'!$A$2:$B$69,2,FALSE())</f>
        <v>43401</v>
      </c>
      <c r="D11" s="390" t="n">
        <v>205747</v>
      </c>
      <c r="E11" s="414" t="n">
        <f aca="false">C11/D11</f>
        <v>0.21</v>
      </c>
      <c r="F11" s="415" t="n">
        <v>5</v>
      </c>
    </row>
    <row r="12" customFormat="false" ht="12.75" hidden="false" customHeight="false" outlineLevel="0" collapsed="false">
      <c r="A12" s="409" t="n">
        <v>560024</v>
      </c>
      <c r="B12" s="306" t="s">
        <v>69</v>
      </c>
      <c r="C12" s="390" t="n">
        <f aca="false">VLOOKUP(A12,'[1]4-вз'!$A$2:$B$69,2,FALSE())</f>
        <v>1481</v>
      </c>
      <c r="D12" s="390" t="n">
        <v>5554</v>
      </c>
      <c r="E12" s="414" t="n">
        <f aca="false">C12/D12</f>
        <v>0.27</v>
      </c>
      <c r="F12" s="415" t="n">
        <v>5</v>
      </c>
    </row>
    <row r="13" customFormat="false" ht="25.5" hidden="false" customHeight="false" outlineLevel="0" collapsed="false">
      <c r="A13" s="409" t="n">
        <v>560026</v>
      </c>
      <c r="B13" s="306" t="s">
        <v>71</v>
      </c>
      <c r="C13" s="390" t="n">
        <f aca="false">VLOOKUP(A13,'[1]4-вз'!$A$2:$B$69,2,FALSE())</f>
        <v>81512</v>
      </c>
      <c r="D13" s="390" t="n">
        <v>308463</v>
      </c>
      <c r="E13" s="414" t="n">
        <f aca="false">C13/D13</f>
        <v>0.26</v>
      </c>
      <c r="F13" s="415" t="n">
        <v>5</v>
      </c>
    </row>
    <row r="14" customFormat="false" ht="12.75" hidden="false" customHeight="false" outlineLevel="0" collapsed="false">
      <c r="A14" s="409" t="n">
        <v>560031</v>
      </c>
      <c r="B14" s="306" t="s">
        <v>73</v>
      </c>
      <c r="C14" s="390" t="n">
        <f aca="false">VLOOKUP(A14,'[1]4-вз'!$A$2:$B$69,2,FALSE())</f>
        <v>48202</v>
      </c>
      <c r="D14" s="390" t="n">
        <v>125201</v>
      </c>
      <c r="E14" s="414" t="n">
        <f aca="false">C14/D14</f>
        <v>0.38</v>
      </c>
      <c r="F14" s="415" t="n">
        <v>5</v>
      </c>
    </row>
    <row r="15" customFormat="false" ht="12.75" hidden="false" customHeight="false" outlineLevel="0" collapsed="false">
      <c r="A15" s="409" t="n">
        <v>560032</v>
      </c>
      <c r="B15" s="306" t="s">
        <v>74</v>
      </c>
      <c r="C15" s="390" t="n">
        <f aca="false">VLOOKUP(A15,'[1]4-вз'!$A$2:$B$69,2,FALSE())</f>
        <v>10490</v>
      </c>
      <c r="D15" s="390" t="n">
        <v>71191</v>
      </c>
      <c r="E15" s="414" t="n">
        <f aca="false">C15/D15</f>
        <v>0.15</v>
      </c>
      <c r="F15" s="415" t="n">
        <v>3.03</v>
      </c>
    </row>
    <row r="16" customFormat="false" ht="12.75" hidden="false" customHeight="false" outlineLevel="0" collapsed="false">
      <c r="A16" s="409" t="n">
        <v>560033</v>
      </c>
      <c r="B16" s="306" t="s">
        <v>75</v>
      </c>
      <c r="C16" s="390" t="n">
        <f aca="false">VLOOKUP(A16,'[1]4-вз'!$A$2:$B$69,2,FALSE())</f>
        <v>29465</v>
      </c>
      <c r="D16" s="390" t="n">
        <v>113893</v>
      </c>
      <c r="E16" s="414" t="n">
        <f aca="false">C16/D16</f>
        <v>0.26</v>
      </c>
      <c r="F16" s="415" t="n">
        <v>5</v>
      </c>
    </row>
    <row r="17" customFormat="false" ht="12.75" hidden="false" customHeight="false" outlineLevel="0" collapsed="false">
      <c r="A17" s="409" t="n">
        <v>560034</v>
      </c>
      <c r="B17" s="306" t="s">
        <v>76</v>
      </c>
      <c r="C17" s="390" t="n">
        <f aca="false">VLOOKUP(A17,'[1]4-вз'!$A$2:$B$69,2,FALSE())</f>
        <v>29633</v>
      </c>
      <c r="D17" s="390" t="n">
        <v>130789</v>
      </c>
      <c r="E17" s="414" t="n">
        <f aca="false">C17/D17</f>
        <v>0.23</v>
      </c>
      <c r="F17" s="415" t="n">
        <v>5</v>
      </c>
    </row>
    <row r="18" customFormat="false" ht="12.75" hidden="false" customHeight="false" outlineLevel="0" collapsed="false">
      <c r="A18" s="409" t="n">
        <v>560035</v>
      </c>
      <c r="B18" s="306" t="s">
        <v>77</v>
      </c>
      <c r="C18" s="390" t="n">
        <f aca="false">VLOOKUP(A18,'[1]4-вз'!$A$2:$B$69,2,FALSE())</f>
        <v>180</v>
      </c>
      <c r="D18" s="390" t="n">
        <v>1536</v>
      </c>
      <c r="E18" s="414" t="n">
        <f aca="false">C18/D18</f>
        <v>0.12</v>
      </c>
      <c r="F18" s="415" t="n">
        <v>2.11</v>
      </c>
    </row>
    <row r="19" customFormat="false" ht="12.75" hidden="false" customHeight="false" outlineLevel="0" collapsed="false">
      <c r="A19" s="409" t="n">
        <v>560036</v>
      </c>
      <c r="B19" s="306" t="s">
        <v>78</v>
      </c>
      <c r="C19" s="390" t="n">
        <f aca="false">VLOOKUP(A19,'[1]4-вз'!$A$2:$B$69,2,FALSE())</f>
        <v>16283</v>
      </c>
      <c r="D19" s="390" t="n">
        <v>60026</v>
      </c>
      <c r="E19" s="414" t="n">
        <f aca="false">C19/D19</f>
        <v>0.27</v>
      </c>
      <c r="F19" s="415" t="n">
        <v>5</v>
      </c>
    </row>
    <row r="20" customFormat="false" ht="12.75" hidden="false" customHeight="false" outlineLevel="0" collapsed="false">
      <c r="A20" s="409" t="n">
        <v>560039</v>
      </c>
      <c r="B20" s="306" t="s">
        <v>79</v>
      </c>
      <c r="C20" s="390" t="n">
        <f aca="false">VLOOKUP(A20,'[1]4-вз'!$A$2:$B$69,2,FALSE())</f>
        <v>14289</v>
      </c>
      <c r="D20" s="390" t="n">
        <v>85911</v>
      </c>
      <c r="E20" s="414" t="n">
        <f aca="false">C20/D20</f>
        <v>0.17</v>
      </c>
      <c r="F20" s="415" t="n">
        <v>3.62</v>
      </c>
    </row>
    <row r="21" customFormat="false" ht="12.75" hidden="false" customHeight="false" outlineLevel="0" collapsed="false">
      <c r="A21" s="409" t="n">
        <v>560040</v>
      </c>
      <c r="B21" s="306" t="s">
        <v>80</v>
      </c>
      <c r="C21" s="390" t="n">
        <f aca="false">VLOOKUP(A21,'[1]4-вз'!$A$2:$B$69,2,FALSE())</f>
        <v>19304</v>
      </c>
      <c r="D21" s="390" t="n">
        <v>126320</v>
      </c>
      <c r="E21" s="414" t="n">
        <f aca="false">C21/D21</f>
        <v>0.15</v>
      </c>
      <c r="F21" s="415" t="n">
        <v>3.2</v>
      </c>
    </row>
    <row r="22" customFormat="false" ht="12.75" hidden="false" customHeight="false" outlineLevel="0" collapsed="false">
      <c r="A22" s="409" t="n">
        <v>560041</v>
      </c>
      <c r="B22" s="306" t="s">
        <v>81</v>
      </c>
      <c r="C22" s="390" t="n">
        <f aca="false">VLOOKUP(A22,'[1]4-вз'!$A$2:$B$69,2,FALSE())</f>
        <v>217</v>
      </c>
      <c r="D22" s="390" t="n">
        <v>1382</v>
      </c>
      <c r="E22" s="414" t="n">
        <f aca="false">C22/D22</f>
        <v>0.16</v>
      </c>
      <c r="F22" s="415" t="n">
        <v>3.33</v>
      </c>
    </row>
    <row r="23" customFormat="false" ht="12.75" hidden="false" customHeight="false" outlineLevel="0" collapsed="false">
      <c r="A23" s="409" t="n">
        <v>560043</v>
      </c>
      <c r="B23" s="306" t="s">
        <v>6</v>
      </c>
      <c r="C23" s="390" t="n">
        <f aca="false">VLOOKUP(A23,'[1]4-вз'!$A$2:$B$69,2,FALSE())</f>
        <v>23435</v>
      </c>
      <c r="D23" s="390" t="n">
        <v>71453</v>
      </c>
      <c r="E23" s="414" t="n">
        <f aca="false">C23/D23</f>
        <v>0.33</v>
      </c>
      <c r="F23" s="415" t="n">
        <v>5</v>
      </c>
    </row>
    <row r="24" customFormat="false" ht="12.75" hidden="false" customHeight="false" outlineLevel="0" collapsed="false">
      <c r="A24" s="409" t="n">
        <v>560045</v>
      </c>
      <c r="B24" s="306" t="s">
        <v>82</v>
      </c>
      <c r="C24" s="390" t="n">
        <f aca="false">VLOOKUP(A24,'[1]4-вз'!$A$2:$B$69,2,FALSE())</f>
        <v>8774</v>
      </c>
      <c r="D24" s="390" t="n">
        <v>60245</v>
      </c>
      <c r="E24" s="414" t="n">
        <f aca="false">C24/D24</f>
        <v>0.15</v>
      </c>
      <c r="F24" s="415" t="n">
        <v>2.98</v>
      </c>
    </row>
    <row r="25" customFormat="false" ht="12.75" hidden="false" customHeight="false" outlineLevel="0" collapsed="false">
      <c r="A25" s="409" t="n">
        <v>560046</v>
      </c>
      <c r="B25" s="306" t="s">
        <v>83</v>
      </c>
      <c r="C25" s="390" t="n">
        <f aca="false">VLOOKUP(A25,'[1]4-вз'!$A$2:$B$69,2,FALSE())</f>
        <v>6949</v>
      </c>
      <c r="D25" s="390" t="n">
        <v>49378</v>
      </c>
      <c r="E25" s="414" t="n">
        <f aca="false">C25/D25</f>
        <v>0.14</v>
      </c>
      <c r="F25" s="415" t="n">
        <v>2.83</v>
      </c>
    </row>
    <row r="26" customFormat="false" ht="12.75" hidden="false" customHeight="false" outlineLevel="0" collapsed="false">
      <c r="A26" s="409" t="n">
        <v>560047</v>
      </c>
      <c r="B26" s="306" t="s">
        <v>84</v>
      </c>
      <c r="C26" s="390" t="n">
        <f aca="false">VLOOKUP(A26,'[1]4-вз'!$A$2:$B$69,2,FALSE())</f>
        <v>7487</v>
      </c>
      <c r="D26" s="390" t="n">
        <v>58828</v>
      </c>
      <c r="E26" s="414" t="n">
        <f aca="false">C26/D26</f>
        <v>0.13</v>
      </c>
      <c r="F26" s="415" t="n">
        <v>2.42</v>
      </c>
    </row>
    <row r="27" customFormat="false" ht="12.75" hidden="false" customHeight="false" outlineLevel="0" collapsed="false">
      <c r="A27" s="409" t="n">
        <v>560049</v>
      </c>
      <c r="B27" s="306" t="s">
        <v>85</v>
      </c>
      <c r="C27" s="390" t="n">
        <f aca="false">VLOOKUP(A27,'[1]4-вз'!$A$2:$B$69,2,FALSE())</f>
        <v>13915</v>
      </c>
      <c r="D27" s="390" t="n">
        <v>87188</v>
      </c>
      <c r="E27" s="414" t="n">
        <f aca="false">C27/D27</f>
        <v>0.16</v>
      </c>
      <c r="F27" s="415" t="n">
        <v>3.41</v>
      </c>
    </row>
    <row r="28" customFormat="false" ht="12.75" hidden="false" customHeight="false" outlineLevel="0" collapsed="false">
      <c r="A28" s="409" t="n">
        <v>560050</v>
      </c>
      <c r="B28" s="306" t="s">
        <v>86</v>
      </c>
      <c r="C28" s="390" t="n">
        <f aca="false">VLOOKUP(A28,'[1]4-вз'!$A$2:$B$69,2,FALSE())</f>
        <v>12909</v>
      </c>
      <c r="D28" s="390" t="n">
        <v>62614</v>
      </c>
      <c r="E28" s="414" t="n">
        <f aca="false">C28/D28</f>
        <v>0.21</v>
      </c>
      <c r="F28" s="415" t="n">
        <v>5</v>
      </c>
    </row>
    <row r="29" customFormat="false" ht="12.75" hidden="false" customHeight="false" outlineLevel="0" collapsed="false">
      <c r="A29" s="409" t="n">
        <v>560051</v>
      </c>
      <c r="B29" s="306" t="s">
        <v>87</v>
      </c>
      <c r="C29" s="390" t="n">
        <f aca="false">VLOOKUP(A29,'[1]4-вз'!$A$2:$B$69,2,FALSE())</f>
        <v>17842</v>
      </c>
      <c r="D29" s="390" t="n">
        <v>118284</v>
      </c>
      <c r="E29" s="414" t="n">
        <f aca="false">C29/D29</f>
        <v>0.15</v>
      </c>
      <c r="F29" s="415" t="n">
        <v>3.14</v>
      </c>
    </row>
    <row r="30" customFormat="false" ht="12.75" hidden="false" customHeight="false" outlineLevel="0" collapsed="false">
      <c r="A30" s="409" t="n">
        <v>560052</v>
      </c>
      <c r="B30" s="306" t="s">
        <v>88</v>
      </c>
      <c r="C30" s="390" t="n">
        <f aca="false">VLOOKUP(A30,'[1]4-вз'!$A$2:$B$69,2,FALSE())</f>
        <v>7785</v>
      </c>
      <c r="D30" s="390" t="n">
        <v>49288</v>
      </c>
      <c r="E30" s="414" t="n">
        <f aca="false">C30/D30</f>
        <v>0.16</v>
      </c>
      <c r="F30" s="415" t="n">
        <v>3.36</v>
      </c>
    </row>
    <row r="31" customFormat="false" ht="12.75" hidden="false" customHeight="false" outlineLevel="0" collapsed="false">
      <c r="A31" s="409" t="n">
        <v>560053</v>
      </c>
      <c r="B31" s="306" t="s">
        <v>89</v>
      </c>
      <c r="C31" s="390" t="n">
        <f aca="false">VLOOKUP(A31,'[1]4-вз'!$A$2:$B$69,2,FALSE())</f>
        <v>10722</v>
      </c>
      <c r="D31" s="390" t="n">
        <v>39265</v>
      </c>
      <c r="E31" s="414" t="n">
        <f aca="false">C31/D31</f>
        <v>0.27</v>
      </c>
      <c r="F31" s="415" t="n">
        <v>5</v>
      </c>
    </row>
    <row r="32" customFormat="false" ht="12.75" hidden="false" customHeight="false" outlineLevel="0" collapsed="false">
      <c r="A32" s="409" t="n">
        <v>560054</v>
      </c>
      <c r="B32" s="306" t="s">
        <v>90</v>
      </c>
      <c r="C32" s="390" t="n">
        <f aca="false">VLOOKUP(A32,'[1]4-вз'!$A$2:$B$69,2,FALSE())</f>
        <v>7436</v>
      </c>
      <c r="D32" s="390" t="n">
        <v>49675</v>
      </c>
      <c r="E32" s="414" t="n">
        <f aca="false">C32/D32</f>
        <v>0.15</v>
      </c>
      <c r="F32" s="415" t="n">
        <v>3.11</v>
      </c>
    </row>
    <row r="33" customFormat="false" ht="12.75" hidden="false" customHeight="false" outlineLevel="0" collapsed="false">
      <c r="A33" s="409" t="n">
        <v>560055</v>
      </c>
      <c r="B33" s="306" t="s">
        <v>91</v>
      </c>
      <c r="C33" s="390" t="n">
        <f aca="false">VLOOKUP(A33,'[1]4-вз'!$A$2:$B$69,2,FALSE())</f>
        <v>5945</v>
      </c>
      <c r="D33" s="390" t="n">
        <v>35369</v>
      </c>
      <c r="E33" s="414" t="n">
        <f aca="false">C33/D33</f>
        <v>0.17</v>
      </c>
      <c r="F33" s="415" t="n">
        <v>3.67</v>
      </c>
    </row>
    <row r="34" customFormat="false" ht="12.75" hidden="false" customHeight="false" outlineLevel="0" collapsed="false">
      <c r="A34" s="409" t="n">
        <v>560056</v>
      </c>
      <c r="B34" s="306" t="s">
        <v>92</v>
      </c>
      <c r="C34" s="390" t="n">
        <f aca="false">VLOOKUP(A34,'[1]4-вз'!$A$2:$B$69,2,FALSE())</f>
        <v>9397</v>
      </c>
      <c r="D34" s="390" t="n">
        <v>68615</v>
      </c>
      <c r="E34" s="414" t="n">
        <f aca="false">C34/D34</f>
        <v>0.14</v>
      </c>
      <c r="F34" s="415" t="n">
        <v>2.71</v>
      </c>
    </row>
    <row r="35" customFormat="false" ht="12.75" hidden="false" customHeight="false" outlineLevel="0" collapsed="false">
      <c r="A35" s="409" t="n">
        <v>560057</v>
      </c>
      <c r="B35" s="306" t="s">
        <v>93</v>
      </c>
      <c r="C35" s="390" t="n">
        <f aca="false">VLOOKUP(A35,'[1]4-вз'!$A$2:$B$69,2,FALSE())</f>
        <v>8581</v>
      </c>
      <c r="D35" s="390" t="n">
        <v>44470</v>
      </c>
      <c r="E35" s="414" t="n">
        <f aca="false">C35/D35</f>
        <v>0.19</v>
      </c>
      <c r="F35" s="415" t="n">
        <v>4.44</v>
      </c>
    </row>
    <row r="36" customFormat="false" ht="12.75" hidden="false" customHeight="false" outlineLevel="0" collapsed="false">
      <c r="A36" s="409" t="n">
        <v>560058</v>
      </c>
      <c r="B36" s="306" t="s">
        <v>94</v>
      </c>
      <c r="C36" s="390" t="n">
        <f aca="false">VLOOKUP(A36,'[1]4-вз'!$A$2:$B$69,2,FALSE())</f>
        <v>15502</v>
      </c>
      <c r="D36" s="390" t="n">
        <v>97404</v>
      </c>
      <c r="E36" s="414" t="n">
        <f aca="false">C36/D36</f>
        <v>0.16</v>
      </c>
      <c r="F36" s="415" t="n">
        <v>3.4</v>
      </c>
    </row>
    <row r="37" customFormat="false" ht="12.75" hidden="false" customHeight="false" outlineLevel="0" collapsed="false">
      <c r="A37" s="409" t="n">
        <v>560059</v>
      </c>
      <c r="B37" s="306" t="s">
        <v>95</v>
      </c>
      <c r="C37" s="390" t="n">
        <f aca="false">VLOOKUP(A37,'[1]4-вз'!$A$2:$B$69,2,FALSE())</f>
        <v>7180</v>
      </c>
      <c r="D37" s="390" t="n">
        <v>40531</v>
      </c>
      <c r="E37" s="414" t="n">
        <f aca="false">C37/D37</f>
        <v>0.18</v>
      </c>
      <c r="F37" s="415" t="n">
        <v>3.95</v>
      </c>
    </row>
    <row r="38" customFormat="false" ht="12.75" hidden="false" customHeight="false" outlineLevel="0" collapsed="false">
      <c r="A38" s="409" t="n">
        <v>560060</v>
      </c>
      <c r="B38" s="306" t="s">
        <v>96</v>
      </c>
      <c r="C38" s="390" t="n">
        <f aca="false">VLOOKUP(A38,'[1]4-вз'!$A$2:$B$69,2,FALSE())</f>
        <v>8444</v>
      </c>
      <c r="D38" s="390" t="n">
        <v>33312</v>
      </c>
      <c r="E38" s="414" t="n">
        <f aca="false">C38/D38</f>
        <v>0.25</v>
      </c>
      <c r="F38" s="415" t="n">
        <v>5</v>
      </c>
    </row>
    <row r="39" customFormat="false" ht="12.75" hidden="false" customHeight="false" outlineLevel="0" collapsed="false">
      <c r="A39" s="409" t="n">
        <v>560061</v>
      </c>
      <c r="B39" s="306" t="s">
        <v>97</v>
      </c>
      <c r="C39" s="390" t="n">
        <f aca="false">VLOOKUP(A39,'[1]4-вз'!$A$2:$B$69,2,FALSE())</f>
        <v>6191</v>
      </c>
      <c r="D39" s="390" t="n">
        <v>44909</v>
      </c>
      <c r="E39" s="414" t="n">
        <f aca="false">C39/D39</f>
        <v>0.14</v>
      </c>
      <c r="F39" s="415" t="n">
        <v>2.74</v>
      </c>
    </row>
    <row r="40" customFormat="false" ht="12.75" hidden="false" customHeight="false" outlineLevel="0" collapsed="false">
      <c r="A40" s="409" t="n">
        <v>560062</v>
      </c>
      <c r="B40" s="306" t="s">
        <v>98</v>
      </c>
      <c r="C40" s="390" t="n">
        <f aca="false">VLOOKUP(A40,'[1]4-вз'!$A$2:$B$69,2,FALSE())</f>
        <v>4880</v>
      </c>
      <c r="D40" s="390" t="n">
        <v>33183</v>
      </c>
      <c r="E40" s="414" t="n">
        <f aca="false">C40/D40</f>
        <v>0.15</v>
      </c>
      <c r="F40" s="415" t="n">
        <v>3.03</v>
      </c>
    </row>
    <row r="41" customFormat="false" ht="12.75" hidden="false" customHeight="false" outlineLevel="0" collapsed="false">
      <c r="A41" s="409" t="n">
        <v>560063</v>
      </c>
      <c r="B41" s="306" t="s">
        <v>99</v>
      </c>
      <c r="C41" s="390" t="n">
        <f aca="false">VLOOKUP(A41,'[1]4-вз'!$A$2:$B$69,2,FALSE())</f>
        <v>6096</v>
      </c>
      <c r="D41" s="390" t="n">
        <v>36508</v>
      </c>
      <c r="E41" s="414" t="n">
        <f aca="false">C41/D41</f>
        <v>0.17</v>
      </c>
      <c r="F41" s="415" t="n">
        <v>3.64</v>
      </c>
    </row>
    <row r="42" customFormat="false" ht="12.75" hidden="false" customHeight="false" outlineLevel="0" collapsed="false">
      <c r="A42" s="409" t="n">
        <v>560064</v>
      </c>
      <c r="B42" s="306" t="s">
        <v>100</v>
      </c>
      <c r="C42" s="390" t="n">
        <f aca="false">VLOOKUP(A42,'[1]4-вз'!$A$2:$B$69,2,FALSE())</f>
        <v>16987</v>
      </c>
      <c r="D42" s="390" t="n">
        <v>93990</v>
      </c>
      <c r="E42" s="414" t="n">
        <f aca="false">C42/D42</f>
        <v>0.18</v>
      </c>
      <c r="F42" s="415" t="n">
        <v>4.06</v>
      </c>
    </row>
    <row r="43" customFormat="false" ht="12.75" hidden="false" customHeight="false" outlineLevel="0" collapsed="false">
      <c r="A43" s="409" t="n">
        <v>560065</v>
      </c>
      <c r="B43" s="306" t="s">
        <v>101</v>
      </c>
      <c r="C43" s="390" t="n">
        <f aca="false">VLOOKUP(A43,'[1]4-вз'!$A$2:$B$69,2,FALSE())</f>
        <v>15952</v>
      </c>
      <c r="D43" s="390" t="n">
        <v>78067</v>
      </c>
      <c r="E43" s="414" t="n">
        <f aca="false">C43/D43</f>
        <v>0.2</v>
      </c>
      <c r="F43" s="415" t="n">
        <v>4.79</v>
      </c>
    </row>
    <row r="44" customFormat="false" ht="12.75" hidden="false" customHeight="false" outlineLevel="0" collapsed="false">
      <c r="A44" s="409" t="n">
        <v>560066</v>
      </c>
      <c r="B44" s="306" t="s">
        <v>102</v>
      </c>
      <c r="C44" s="390" t="n">
        <f aca="false">VLOOKUP(A44,'[1]4-вз'!$A$2:$B$69,2,FALSE())</f>
        <v>6003</v>
      </c>
      <c r="D44" s="390" t="n">
        <v>39696</v>
      </c>
      <c r="E44" s="414" t="n">
        <f aca="false">C44/D44</f>
        <v>0.15</v>
      </c>
      <c r="F44" s="415" t="n">
        <v>3.15</v>
      </c>
    </row>
    <row r="45" customFormat="false" ht="12.75" hidden="false" customHeight="false" outlineLevel="0" collapsed="false">
      <c r="A45" s="409" t="n">
        <v>560067</v>
      </c>
      <c r="B45" s="306" t="s">
        <v>103</v>
      </c>
      <c r="C45" s="390" t="n">
        <f aca="false">VLOOKUP(A45,'[1]4-вз'!$A$2:$B$69,2,FALSE())</f>
        <v>13964</v>
      </c>
      <c r="D45" s="390" t="n">
        <v>62090</v>
      </c>
      <c r="E45" s="414" t="n">
        <f aca="false">C45/D45</f>
        <v>0.22</v>
      </c>
      <c r="F45" s="415" t="n">
        <v>5</v>
      </c>
    </row>
    <row r="46" customFormat="false" ht="12.75" hidden="false" customHeight="false" outlineLevel="0" collapsed="false">
      <c r="A46" s="409" t="n">
        <v>560068</v>
      </c>
      <c r="B46" s="306" t="s">
        <v>104</v>
      </c>
      <c r="C46" s="390" t="n">
        <f aca="false">VLOOKUP(A46,'[1]4-вз'!$A$2:$B$69,2,FALSE())</f>
        <v>8278</v>
      </c>
      <c r="D46" s="390" t="n">
        <v>75032</v>
      </c>
      <c r="E46" s="414" t="n">
        <f aca="false">C46/D46</f>
        <v>0.11</v>
      </c>
      <c r="F46" s="415" t="n">
        <v>1.9</v>
      </c>
    </row>
    <row r="47" customFormat="false" ht="12.75" hidden="false" customHeight="false" outlineLevel="0" collapsed="false">
      <c r="A47" s="409" t="n">
        <v>560069</v>
      </c>
      <c r="B47" s="306" t="s">
        <v>105</v>
      </c>
      <c r="C47" s="390" t="n">
        <f aca="false">VLOOKUP(A47,'[1]4-вз'!$A$2:$B$69,2,FALSE())</f>
        <v>12819</v>
      </c>
      <c r="D47" s="390" t="n">
        <v>83035</v>
      </c>
      <c r="E47" s="414" t="n">
        <f aca="false">C47/D47</f>
        <v>0.15</v>
      </c>
      <c r="F47" s="415" t="n">
        <v>3.25</v>
      </c>
    </row>
    <row r="48" customFormat="false" ht="12.75" hidden="false" customHeight="false" outlineLevel="0" collapsed="false">
      <c r="A48" s="409" t="n">
        <v>560070</v>
      </c>
      <c r="B48" s="306" t="s">
        <v>106</v>
      </c>
      <c r="C48" s="390" t="n">
        <f aca="false">VLOOKUP(A48,'[1]4-вз'!$A$2:$B$69,2,FALSE())</f>
        <v>41825</v>
      </c>
      <c r="D48" s="390" t="n">
        <v>182772</v>
      </c>
      <c r="E48" s="414" t="n">
        <f aca="false">C48/D48</f>
        <v>0.23</v>
      </c>
      <c r="F48" s="415" t="n">
        <v>5</v>
      </c>
    </row>
    <row r="49" customFormat="false" ht="12.75" hidden="false" customHeight="false" outlineLevel="0" collapsed="false">
      <c r="A49" s="409" t="n">
        <v>560071</v>
      </c>
      <c r="B49" s="306" t="s">
        <v>107</v>
      </c>
      <c r="C49" s="390" t="n">
        <f aca="false">VLOOKUP(A49,'[1]4-вз'!$A$2:$B$69,2,FALSE())</f>
        <v>8212</v>
      </c>
      <c r="D49" s="390" t="n">
        <v>38121</v>
      </c>
      <c r="E49" s="414" t="n">
        <f aca="false">C49/D49</f>
        <v>0.22</v>
      </c>
      <c r="F49" s="415" t="n">
        <v>5</v>
      </c>
    </row>
    <row r="50" customFormat="false" ht="12.75" hidden="false" customHeight="false" outlineLevel="0" collapsed="false">
      <c r="A50" s="409" t="n">
        <v>560072</v>
      </c>
      <c r="B50" s="306" t="s">
        <v>108</v>
      </c>
      <c r="C50" s="390" t="n">
        <f aca="false">VLOOKUP(A50,'[1]4-вз'!$A$2:$B$69,2,FALSE())</f>
        <v>7899</v>
      </c>
      <c r="D50" s="390" t="n">
        <v>54773</v>
      </c>
      <c r="E50" s="414" t="n">
        <f aca="false">C50/D50</f>
        <v>0.14</v>
      </c>
      <c r="F50" s="415" t="n">
        <v>2.94</v>
      </c>
    </row>
    <row r="51" customFormat="false" ht="12.75" hidden="false" customHeight="false" outlineLevel="0" collapsed="false">
      <c r="A51" s="409" t="n">
        <v>560073</v>
      </c>
      <c r="B51" s="306" t="s">
        <v>109</v>
      </c>
      <c r="C51" s="390" t="n">
        <f aca="false">VLOOKUP(A51,'[1]4-вз'!$A$2:$B$69,2,FALSE())</f>
        <v>10828</v>
      </c>
      <c r="D51" s="390" t="n">
        <v>41633</v>
      </c>
      <c r="E51" s="414" t="n">
        <f aca="false">C51/D51</f>
        <v>0.26</v>
      </c>
      <c r="F51" s="415" t="n">
        <v>5</v>
      </c>
    </row>
    <row r="52" customFormat="false" ht="12.75" hidden="false" customHeight="false" outlineLevel="0" collapsed="false">
      <c r="A52" s="409" t="n">
        <v>560074</v>
      </c>
      <c r="B52" s="306" t="s">
        <v>110</v>
      </c>
      <c r="C52" s="390" t="n">
        <f aca="false">VLOOKUP(A52,'[1]4-вз'!$A$2:$B$69,2,FALSE())</f>
        <v>6721</v>
      </c>
      <c r="D52" s="390" t="n">
        <v>44134</v>
      </c>
      <c r="E52" s="414" t="n">
        <f aca="false">C52/D52</f>
        <v>0.15</v>
      </c>
      <c r="F52" s="415" t="n">
        <v>3.19</v>
      </c>
    </row>
    <row r="53" customFormat="false" ht="12.75" hidden="false" customHeight="false" outlineLevel="0" collapsed="false">
      <c r="A53" s="409" t="n">
        <v>560075</v>
      </c>
      <c r="B53" s="306" t="s">
        <v>111</v>
      </c>
      <c r="C53" s="390" t="n">
        <f aca="false">VLOOKUP(A53,'[1]4-вз'!$A$2:$B$69,2,FALSE())</f>
        <v>16629</v>
      </c>
      <c r="D53" s="390" t="n">
        <v>116904</v>
      </c>
      <c r="E53" s="414" t="n">
        <f aca="false">C53/D53</f>
        <v>0.14</v>
      </c>
      <c r="F53" s="415" t="n">
        <v>2.88</v>
      </c>
    </row>
    <row r="54" customFormat="false" ht="12.75" hidden="false" customHeight="false" outlineLevel="0" collapsed="false">
      <c r="A54" s="409" t="n">
        <v>560076</v>
      </c>
      <c r="B54" s="306" t="s">
        <v>112</v>
      </c>
      <c r="C54" s="390" t="n">
        <f aca="false">VLOOKUP(A54,'[1]4-вз'!$A$2:$B$69,2,FALSE())</f>
        <v>4696</v>
      </c>
      <c r="D54" s="390" t="n">
        <v>25159</v>
      </c>
      <c r="E54" s="414" t="n">
        <f aca="false">C54/D54</f>
        <v>0.19</v>
      </c>
      <c r="F54" s="415" t="n">
        <v>4.24</v>
      </c>
    </row>
    <row r="55" customFormat="false" ht="12.75" hidden="false" customHeight="false" outlineLevel="0" collapsed="false">
      <c r="A55" s="409" t="n">
        <v>560077</v>
      </c>
      <c r="B55" s="306" t="s">
        <v>113</v>
      </c>
      <c r="C55" s="390" t="n">
        <f aca="false">VLOOKUP(A55,'[1]4-вз'!$A$2:$B$69,2,FALSE())</f>
        <v>4848</v>
      </c>
      <c r="D55" s="390" t="n">
        <v>59687</v>
      </c>
      <c r="E55" s="414" t="n">
        <f aca="false">C55/D55</f>
        <v>0.08</v>
      </c>
      <c r="F55" s="415" t="n">
        <v>1</v>
      </c>
    </row>
    <row r="56" customFormat="false" ht="12.75" hidden="false" customHeight="false" outlineLevel="0" collapsed="false">
      <c r="A56" s="409" t="n">
        <v>560078</v>
      </c>
      <c r="B56" s="306" t="s">
        <v>114</v>
      </c>
      <c r="C56" s="390" t="n">
        <f aca="false">VLOOKUP(A56,'[1]4-вз'!$A$2:$B$69,2,FALSE())</f>
        <v>10716</v>
      </c>
      <c r="D56" s="390" t="n">
        <v>80162</v>
      </c>
      <c r="E56" s="414" t="n">
        <f aca="false">C56/D56</f>
        <v>0.13</v>
      </c>
      <c r="F56" s="415" t="n">
        <v>2.61</v>
      </c>
    </row>
    <row r="57" customFormat="false" ht="12.75" hidden="false" customHeight="false" outlineLevel="0" collapsed="false">
      <c r="A57" s="409" t="n">
        <v>560079</v>
      </c>
      <c r="B57" s="306" t="s">
        <v>115</v>
      </c>
      <c r="C57" s="390" t="n">
        <f aca="false">VLOOKUP(A57,'[1]4-вз'!$A$2:$B$69,2,FALSE())</f>
        <v>21129</v>
      </c>
      <c r="D57" s="390" t="n">
        <v>99922</v>
      </c>
      <c r="E57" s="414" t="n">
        <f aca="false">C57/D57</f>
        <v>0.21</v>
      </c>
      <c r="F57" s="415" t="n">
        <v>5</v>
      </c>
    </row>
    <row r="58" customFormat="false" ht="12.75" hidden="false" customHeight="false" outlineLevel="0" collapsed="false">
      <c r="A58" s="409" t="n">
        <v>560080</v>
      </c>
      <c r="B58" s="306" t="s">
        <v>116</v>
      </c>
      <c r="C58" s="390" t="n">
        <f aca="false">VLOOKUP(A58,'[1]4-вз'!$A$2:$B$69,2,FALSE())</f>
        <v>4673</v>
      </c>
      <c r="D58" s="390" t="n">
        <v>39086</v>
      </c>
      <c r="E58" s="414" t="n">
        <f aca="false">C58/D58</f>
        <v>0.12</v>
      </c>
      <c r="F58" s="415" t="n">
        <v>2.18</v>
      </c>
    </row>
    <row r="59" customFormat="false" ht="12.75" hidden="false" customHeight="false" outlineLevel="0" collapsed="false">
      <c r="A59" s="409" t="n">
        <v>560081</v>
      </c>
      <c r="B59" s="306" t="s">
        <v>117</v>
      </c>
      <c r="C59" s="390" t="n">
        <f aca="false">VLOOKUP(A59,'[1]4-вз'!$A$2:$B$69,2,FALSE())</f>
        <v>12328</v>
      </c>
      <c r="D59" s="390" t="n">
        <v>60852</v>
      </c>
      <c r="E59" s="414" t="n">
        <f aca="false">C59/D59</f>
        <v>0.2</v>
      </c>
      <c r="F59" s="415" t="n">
        <v>4.73</v>
      </c>
    </row>
    <row r="60" customFormat="false" ht="12.75" hidden="false" customHeight="false" outlineLevel="0" collapsed="false">
      <c r="A60" s="409" t="n">
        <v>560082</v>
      </c>
      <c r="B60" s="306" t="s">
        <v>118</v>
      </c>
      <c r="C60" s="390" t="n">
        <f aca="false">VLOOKUP(A60,'[1]4-вз'!$A$2:$B$69,2,FALSE())</f>
        <v>7197</v>
      </c>
      <c r="D60" s="390" t="n">
        <v>51192</v>
      </c>
      <c r="E60" s="414" t="n">
        <f aca="false">C60/D60</f>
        <v>0.14</v>
      </c>
      <c r="F60" s="415" t="n">
        <v>2.83</v>
      </c>
    </row>
    <row r="61" customFormat="false" ht="12.75" hidden="false" customHeight="false" outlineLevel="0" collapsed="false">
      <c r="A61" s="409" t="n">
        <v>560083</v>
      </c>
      <c r="B61" s="306" t="s">
        <v>119</v>
      </c>
      <c r="C61" s="390" t="n">
        <f aca="false">VLOOKUP(A61,'[1]4-вз'!$A$2:$B$69,2,FALSE())</f>
        <v>6658</v>
      </c>
      <c r="D61" s="390" t="n">
        <v>49209</v>
      </c>
      <c r="E61" s="414" t="n">
        <f aca="false">C61/D61</f>
        <v>0.14</v>
      </c>
      <c r="F61" s="415" t="n">
        <v>2.66</v>
      </c>
    </row>
    <row r="62" customFormat="false" ht="12.75" hidden="false" customHeight="false" outlineLevel="0" collapsed="false">
      <c r="A62" s="409" t="n">
        <v>560084</v>
      </c>
      <c r="B62" s="306" t="s">
        <v>120</v>
      </c>
      <c r="C62" s="390" t="n">
        <f aca="false">VLOOKUP(A62,'[1]4-вз'!$A$2:$B$69,2,FALSE())</f>
        <v>4858</v>
      </c>
      <c r="D62" s="390" t="n">
        <v>41411</v>
      </c>
      <c r="E62" s="414" t="n">
        <f aca="false">C62/D62</f>
        <v>0.12</v>
      </c>
      <c r="F62" s="415" t="n">
        <v>2.11</v>
      </c>
    </row>
    <row r="63" customFormat="false" ht="25.5" hidden="false" customHeight="false" outlineLevel="0" collapsed="false">
      <c r="A63" s="409" t="n">
        <v>560085</v>
      </c>
      <c r="B63" s="306" t="s">
        <v>420</v>
      </c>
      <c r="C63" s="390" t="n">
        <f aca="false">VLOOKUP(A63,'[1]4-вз'!$A$2:$B$69,2,FALSE())</f>
        <v>4599</v>
      </c>
      <c r="D63" s="390" t="n">
        <v>21388</v>
      </c>
      <c r="E63" s="414" t="n">
        <f aca="false">C63/D63</f>
        <v>0.22</v>
      </c>
      <c r="F63" s="415" t="n">
        <v>5</v>
      </c>
    </row>
    <row r="64" customFormat="false" ht="12.75" hidden="false" customHeight="false" outlineLevel="0" collapsed="false">
      <c r="A64" s="405" t="n">
        <v>560086</v>
      </c>
      <c r="B64" s="306" t="s">
        <v>121</v>
      </c>
      <c r="C64" s="390" t="n">
        <f aca="false">VLOOKUP(A64,'[1]4-вз'!$A$2:$B$69,2,FALSE())</f>
        <v>13859</v>
      </c>
      <c r="D64" s="390" t="n">
        <v>58623</v>
      </c>
      <c r="E64" s="414" t="n">
        <f aca="false">C64/D64</f>
        <v>0.24</v>
      </c>
      <c r="F64" s="415" t="n">
        <v>5</v>
      </c>
    </row>
    <row r="65" customFormat="false" ht="12.75" hidden="false" customHeight="false" outlineLevel="0" collapsed="false">
      <c r="A65" s="405" t="n">
        <v>560087</v>
      </c>
      <c r="B65" s="306" t="s">
        <v>122</v>
      </c>
      <c r="C65" s="390" t="n">
        <f aca="false">VLOOKUP(A65,'[1]4-вз'!$A$2:$B$69,2,FALSE())</f>
        <v>11125</v>
      </c>
      <c r="D65" s="390" t="n">
        <v>73905</v>
      </c>
      <c r="E65" s="414" t="n">
        <f aca="false">C65/D65</f>
        <v>0.15</v>
      </c>
      <c r="F65" s="415" t="n">
        <v>3.13</v>
      </c>
    </row>
    <row r="66" customFormat="false" ht="25.5" hidden="false" customHeight="false" outlineLevel="0" collapsed="false">
      <c r="A66" s="405" t="n">
        <v>560088</v>
      </c>
      <c r="B66" s="306" t="s">
        <v>421</v>
      </c>
      <c r="C66" s="390" t="n">
        <f aca="false">VLOOKUP(A66,'[1]4-вз'!$A$2:$B$69,2,FALSE())</f>
        <v>2514</v>
      </c>
      <c r="D66" s="390" t="n">
        <v>15366</v>
      </c>
      <c r="E66" s="414" t="n">
        <f aca="false">C66/D66</f>
        <v>0.16</v>
      </c>
      <c r="F66" s="415" t="n">
        <v>3.53</v>
      </c>
    </row>
    <row r="67" customFormat="false" ht="25.5" hidden="false" customHeight="false" outlineLevel="0" collapsed="false">
      <c r="A67" s="405" t="n">
        <v>560089</v>
      </c>
      <c r="B67" s="306" t="s">
        <v>422</v>
      </c>
      <c r="C67" s="390" t="n">
        <f aca="false">VLOOKUP(A67,'[1]4-вз'!$A$2:$B$69,2,FALSE())</f>
        <v>1398</v>
      </c>
      <c r="D67" s="390" t="n">
        <v>9797</v>
      </c>
      <c r="E67" s="414" t="n">
        <f aca="false">C67/D67</f>
        <v>0.14</v>
      </c>
      <c r="F67" s="415" t="n">
        <v>2.89</v>
      </c>
    </row>
    <row r="68" customFormat="false" ht="25.5" hidden="false" customHeight="false" outlineLevel="0" collapsed="false">
      <c r="A68" s="410" t="n">
        <v>560096</v>
      </c>
      <c r="B68" s="306" t="s">
        <v>123</v>
      </c>
      <c r="C68" s="390" t="n">
        <f aca="false">VLOOKUP(A68,'[1]4-вз'!$A$2:$B$69,2,FALSE())</f>
        <v>257</v>
      </c>
      <c r="D68" s="390" t="n">
        <v>1188</v>
      </c>
      <c r="E68" s="414" t="n">
        <f aca="false">C68/D68</f>
        <v>0.22</v>
      </c>
      <c r="F68" s="415" t="n">
        <v>5</v>
      </c>
    </row>
    <row r="69" customFormat="false" ht="12.75" hidden="false" customHeight="false" outlineLevel="0" collapsed="false">
      <c r="A69" s="314" t="n">
        <v>560098</v>
      </c>
      <c r="B69" s="306" t="s">
        <v>441</v>
      </c>
      <c r="C69" s="390" t="n">
        <f aca="false">VLOOKUP(A69,'[1]4-вз'!$A$2:$B$69,2,FALSE())</f>
        <v>411</v>
      </c>
      <c r="D69" s="390" t="n">
        <v>1391</v>
      </c>
      <c r="E69" s="414" t="n">
        <f aca="false">C69/D69</f>
        <v>0.3</v>
      </c>
      <c r="F69" s="415" t="n">
        <v>5</v>
      </c>
    </row>
    <row r="70" customFormat="false" ht="25.5" hidden="false" customHeight="false" outlineLevel="0" collapsed="false">
      <c r="A70" s="405" t="n">
        <v>560099</v>
      </c>
      <c r="B70" s="306" t="s">
        <v>124</v>
      </c>
      <c r="C70" s="390" t="n">
        <f aca="false">VLOOKUP(A70,'[1]4-вз'!$A$2:$B$69,2,FALSE())</f>
        <v>833</v>
      </c>
      <c r="D70" s="390" t="n">
        <v>4232</v>
      </c>
      <c r="E70" s="414" t="n">
        <f aca="false">C70/D70</f>
        <v>0.2</v>
      </c>
      <c r="F70" s="415" t="n">
        <v>4.56</v>
      </c>
    </row>
    <row r="71" customFormat="false" ht="25.5" hidden="false" customHeight="false" outlineLevel="0" collapsed="false">
      <c r="A71" s="405" t="n">
        <v>560101</v>
      </c>
      <c r="B71" s="306" t="s">
        <v>424</v>
      </c>
      <c r="C71" s="390" t="n">
        <f aca="false">VLOOKUP(A71,'[1]4-вз'!$A$2:$B$69,2,FALSE())</f>
        <v>9508</v>
      </c>
      <c r="D71" s="390" t="n">
        <v>27550</v>
      </c>
      <c r="E71" s="414" t="n">
        <f aca="false">C71/D71</f>
        <v>0.35</v>
      </c>
      <c r="F71" s="415" t="n">
        <v>5</v>
      </c>
    </row>
    <row r="72" customFormat="false" ht="12.75" hidden="false" customHeight="false" outlineLevel="0" collapsed="false">
      <c r="B72" s="375" t="s">
        <v>125</v>
      </c>
      <c r="C72" s="427" t="n">
        <f aca="false">SUM(C6:C71)</f>
        <v>969205</v>
      </c>
      <c r="D72" s="427" t="n">
        <f aca="false">SUM(D6:D71)</f>
        <v>4782081</v>
      </c>
      <c r="E72" s="428" t="n">
        <f aca="false">C72/D72</f>
        <v>0.2</v>
      </c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72"/>
    </sheetView>
  </sheetViews>
  <sheetFormatPr defaultColWidth="9.0546875" defaultRowHeight="15" zeroHeight="false" outlineLevelRow="0" outlineLevelCol="0"/>
  <cols>
    <col collapsed="false" customWidth="true" hidden="false" outlineLevel="0" max="1" min="1" style="429" width="9.14"/>
    <col collapsed="false" customWidth="true" hidden="false" outlineLevel="0" max="2" min="2" style="381" width="36.56"/>
    <col collapsed="false" customWidth="true" hidden="false" outlineLevel="0" max="4" min="3" style="417" width="12.42"/>
    <col collapsed="false" customWidth="true" hidden="false" outlineLevel="0" max="5" min="5" style="430" width="12.85"/>
    <col collapsed="false" customWidth="true" hidden="false" outlineLevel="0" max="6" min="6" style="430" width="14.14"/>
    <col collapsed="false" customWidth="true" hidden="false" outlineLevel="0" max="9" min="9" style="0" width="1.99"/>
    <col collapsed="false" customWidth="true" hidden="true" outlineLevel="0" max="10" min="10" style="0" width="9.14"/>
  </cols>
  <sheetData>
    <row r="1" customFormat="false" ht="41.25" hidden="false" customHeight="true" outlineLevel="0" collapsed="false">
      <c r="A1" s="343"/>
      <c r="B1" s="345"/>
      <c r="C1" s="346"/>
      <c r="D1" s="348" t="s">
        <v>485</v>
      </c>
      <c r="E1" s="348"/>
      <c r="F1" s="348"/>
    </row>
    <row r="2" s="345" customFormat="true" ht="37.5" hidden="false" customHeight="true" outlineLevel="0" collapsed="false">
      <c r="A2" s="366" t="s">
        <v>486</v>
      </c>
      <c r="B2" s="366"/>
      <c r="C2" s="366"/>
      <c r="D2" s="366"/>
      <c r="E2" s="366"/>
      <c r="F2" s="366"/>
    </row>
    <row r="3" s="345" customFormat="true" ht="10.5" hidden="false" customHeight="true" outlineLevel="0" collapsed="false">
      <c r="A3" s="383"/>
      <c r="B3" s="383"/>
      <c r="C3" s="384"/>
      <c r="D3" s="384"/>
      <c r="E3" s="385"/>
      <c r="F3" s="385"/>
    </row>
    <row r="4" customFormat="false" ht="12.75" hidden="false" customHeight="false" outlineLevel="0" collapsed="false">
      <c r="A4" s="431" t="s">
        <v>487</v>
      </c>
      <c r="B4" s="431"/>
      <c r="C4" s="431"/>
      <c r="D4" s="431"/>
      <c r="E4" s="431"/>
      <c r="F4" s="431"/>
    </row>
    <row r="5" s="433" customFormat="true" ht="96" hidden="false" customHeight="true" outlineLevel="0" collapsed="false">
      <c r="A5" s="351" t="s">
        <v>429</v>
      </c>
      <c r="B5" s="351" t="s">
        <v>448</v>
      </c>
      <c r="C5" s="387" t="s">
        <v>481</v>
      </c>
      <c r="D5" s="387" t="s">
        <v>482</v>
      </c>
      <c r="E5" s="432" t="s">
        <v>483</v>
      </c>
      <c r="F5" s="388" t="s">
        <v>484</v>
      </c>
    </row>
    <row r="6" customFormat="false" ht="12.75" hidden="false" customHeight="false" outlineLevel="0" collapsed="false">
      <c r="A6" s="405" t="n">
        <v>560002</v>
      </c>
      <c r="B6" s="306" t="s">
        <v>56</v>
      </c>
      <c r="C6" s="434" t="n">
        <v>0</v>
      </c>
      <c r="D6" s="406" t="n">
        <v>0</v>
      </c>
      <c r="E6" s="407" t="n">
        <v>0</v>
      </c>
      <c r="F6" s="408" t="n">
        <v>0</v>
      </c>
    </row>
    <row r="7" customFormat="false" ht="25.5" hidden="false" customHeight="false" outlineLevel="0" collapsed="false">
      <c r="A7" s="405" t="n">
        <v>560014</v>
      </c>
      <c r="B7" s="306" t="s">
        <v>419</v>
      </c>
      <c r="C7" s="434" t="n">
        <f aca="false">VLOOKUP(A7,'[1]3-дт'!$A$2:$B$58,2,FALSE())</f>
        <v>8</v>
      </c>
      <c r="D7" s="406" t="n">
        <v>59</v>
      </c>
      <c r="E7" s="407" t="n">
        <f aca="false">C7/D7</f>
        <v>0.14</v>
      </c>
      <c r="F7" s="408" t="n">
        <v>1</v>
      </c>
    </row>
    <row r="8" customFormat="false" ht="12.75" hidden="false" customHeight="false" outlineLevel="0" collapsed="false">
      <c r="A8" s="405" t="n">
        <v>560017</v>
      </c>
      <c r="B8" s="306" t="s">
        <v>62</v>
      </c>
      <c r="C8" s="434" t="n">
        <f aca="false">VLOOKUP(A8,'[1]3-дт'!$A$2:$B$58,2,FALSE())</f>
        <v>2</v>
      </c>
      <c r="D8" s="406" t="n">
        <v>14</v>
      </c>
      <c r="E8" s="407" t="n">
        <f aca="false">C8/D8</f>
        <v>0.14</v>
      </c>
      <c r="F8" s="408" t="n">
        <v>1</v>
      </c>
    </row>
    <row r="9" customFormat="false" ht="12.75" hidden="false" customHeight="false" outlineLevel="0" collapsed="false">
      <c r="A9" s="405" t="n">
        <v>560019</v>
      </c>
      <c r="B9" s="306" t="s">
        <v>64</v>
      </c>
      <c r="C9" s="434" t="n">
        <f aca="false">VLOOKUP(A9,'[1]3-дт'!$A$2:$B$58,2,FALSE())</f>
        <v>11875</v>
      </c>
      <c r="D9" s="406" t="n">
        <v>22550</v>
      </c>
      <c r="E9" s="407" t="n">
        <f aca="false">C9/D9</f>
        <v>0.53</v>
      </c>
      <c r="F9" s="408" t="n">
        <v>5</v>
      </c>
    </row>
    <row r="10" customFormat="false" ht="12.75" hidden="false" customHeight="false" outlineLevel="0" collapsed="false">
      <c r="A10" s="409" t="n">
        <v>560021</v>
      </c>
      <c r="B10" s="306" t="s">
        <v>66</v>
      </c>
      <c r="C10" s="434" t="n">
        <f aca="false">VLOOKUP(A10,'[1]3-дт'!$A$2:$B$58,2,FALSE())</f>
        <v>106536</v>
      </c>
      <c r="D10" s="406" t="n">
        <v>244809</v>
      </c>
      <c r="E10" s="407" t="n">
        <f aca="false">C10/D10</f>
        <v>0.44</v>
      </c>
      <c r="F10" s="408" t="n">
        <v>5</v>
      </c>
    </row>
    <row r="11" customFormat="false" ht="12.75" hidden="false" customHeight="false" outlineLevel="0" collapsed="false">
      <c r="A11" s="409" t="n">
        <v>560022</v>
      </c>
      <c r="B11" s="306" t="s">
        <v>67</v>
      </c>
      <c r="C11" s="434" t="n">
        <f aca="false">VLOOKUP(A11,'[1]3-дт'!$A$2:$B$58,2,FALSE())</f>
        <v>62999</v>
      </c>
      <c r="D11" s="406" t="n">
        <v>149160</v>
      </c>
      <c r="E11" s="407" t="n">
        <f aca="false">C11/D11</f>
        <v>0.42</v>
      </c>
      <c r="F11" s="408" t="n">
        <v>4.86</v>
      </c>
    </row>
    <row r="12" customFormat="false" ht="12.75" hidden="false" customHeight="false" outlineLevel="0" collapsed="false">
      <c r="A12" s="409" t="n">
        <v>560024</v>
      </c>
      <c r="B12" s="306" t="s">
        <v>69</v>
      </c>
      <c r="C12" s="434" t="n">
        <f aca="false">VLOOKUP(A12,'[1]3-дт'!$A$2:$B$58,2,FALSE())</f>
        <v>167028</v>
      </c>
      <c r="D12" s="406" t="n">
        <v>320852</v>
      </c>
      <c r="E12" s="407" t="n">
        <f aca="false">C12/D12</f>
        <v>0.52</v>
      </c>
      <c r="F12" s="408" t="n">
        <v>5</v>
      </c>
    </row>
    <row r="13" customFormat="false" ht="25.5" hidden="false" customHeight="false" outlineLevel="0" collapsed="false">
      <c r="A13" s="409" t="n">
        <v>560026</v>
      </c>
      <c r="B13" s="306" t="s">
        <v>71</v>
      </c>
      <c r="C13" s="434" t="n">
        <f aca="false">VLOOKUP(A13,'[1]3-дт'!$A$2:$B$58,2,FALSE())</f>
        <v>85894</v>
      </c>
      <c r="D13" s="406" t="n">
        <v>135584</v>
      </c>
      <c r="E13" s="407" t="n">
        <f aca="false">C13/D13</f>
        <v>0.63</v>
      </c>
      <c r="F13" s="408" t="n">
        <v>5</v>
      </c>
      <c r="H13" s="435"/>
    </row>
    <row r="14" customFormat="false" ht="12.75" hidden="false" customHeight="false" outlineLevel="0" collapsed="false">
      <c r="A14" s="409" t="n">
        <v>560031</v>
      </c>
      <c r="B14" s="306" t="s">
        <v>73</v>
      </c>
      <c r="C14" s="434" t="n">
        <f aca="false">VLOOKUP(A14,'[1]3-дт'!$A$2:$B$58,2,FALSE())</f>
        <v>38370</v>
      </c>
      <c r="D14" s="406" t="n">
        <v>77675</v>
      </c>
      <c r="E14" s="407" t="n">
        <f aca="false">C14/D14</f>
        <v>0.49</v>
      </c>
      <c r="F14" s="408" t="n">
        <v>5</v>
      </c>
      <c r="H14" s="435"/>
    </row>
    <row r="15" customFormat="false" ht="12.75" hidden="false" customHeight="false" outlineLevel="0" collapsed="false">
      <c r="A15" s="409" t="n">
        <v>560032</v>
      </c>
      <c r="B15" s="306" t="s">
        <v>74</v>
      </c>
      <c r="C15" s="434" t="n">
        <f aca="false">VLOOKUP(A15,'[1]3-дт'!$A$2:$B$58,2,FALSE())</f>
        <v>8</v>
      </c>
      <c r="D15" s="406" t="n">
        <v>31</v>
      </c>
      <c r="E15" s="407" t="n">
        <f aca="false">C15/D15</f>
        <v>0.26</v>
      </c>
      <c r="F15" s="408" t="n">
        <v>2.59</v>
      </c>
    </row>
    <row r="16" customFormat="false" ht="12.75" hidden="false" customHeight="false" outlineLevel="0" collapsed="false">
      <c r="A16" s="409" t="n">
        <v>560033</v>
      </c>
      <c r="B16" s="306" t="s">
        <v>75</v>
      </c>
      <c r="C16" s="434" t="n">
        <v>0</v>
      </c>
      <c r="D16" s="406" t="n">
        <v>0</v>
      </c>
      <c r="E16" s="407" t="n">
        <v>0</v>
      </c>
      <c r="F16" s="408" t="n">
        <v>0</v>
      </c>
    </row>
    <row r="17" customFormat="false" ht="12.75" hidden="false" customHeight="false" outlineLevel="0" collapsed="false">
      <c r="A17" s="409" t="n">
        <v>560034</v>
      </c>
      <c r="B17" s="306" t="s">
        <v>76</v>
      </c>
      <c r="C17" s="434" t="n">
        <v>0</v>
      </c>
      <c r="D17" s="406" t="n">
        <v>0</v>
      </c>
      <c r="E17" s="407" t="n">
        <v>0</v>
      </c>
      <c r="F17" s="408" t="n">
        <v>0</v>
      </c>
    </row>
    <row r="18" customFormat="false" ht="12.75" hidden="false" customHeight="false" outlineLevel="0" collapsed="false">
      <c r="A18" s="409" t="n">
        <v>560035</v>
      </c>
      <c r="B18" s="306" t="s">
        <v>77</v>
      </c>
      <c r="C18" s="434" t="n">
        <f aca="false">VLOOKUP(A18,'[1]3-дт'!$A$2:$B$58,2,FALSE())</f>
        <v>57417</v>
      </c>
      <c r="D18" s="406" t="n">
        <v>164481</v>
      </c>
      <c r="E18" s="407" t="n">
        <f aca="false">C18/D18</f>
        <v>0.35</v>
      </c>
      <c r="F18" s="408" t="n">
        <v>3.84</v>
      </c>
    </row>
    <row r="19" customFormat="false" ht="12.75" hidden="false" customHeight="false" outlineLevel="0" collapsed="false">
      <c r="A19" s="409" t="n">
        <v>560036</v>
      </c>
      <c r="B19" s="306" t="s">
        <v>78</v>
      </c>
      <c r="C19" s="434" t="n">
        <f aca="false">VLOOKUP(A19,'[1]3-дт'!$A$2:$B$58,2,FALSE())</f>
        <v>2</v>
      </c>
      <c r="D19" s="406" t="n">
        <v>10</v>
      </c>
      <c r="E19" s="407" t="n">
        <f aca="false">C19/D19</f>
        <v>0.2</v>
      </c>
      <c r="F19" s="408" t="n">
        <v>1.79</v>
      </c>
    </row>
    <row r="20" customFormat="false" ht="12.75" hidden="false" customHeight="false" outlineLevel="0" collapsed="false">
      <c r="A20" s="409" t="n">
        <v>560039</v>
      </c>
      <c r="B20" s="306" t="s">
        <v>79</v>
      </c>
      <c r="C20" s="434" t="n">
        <v>0</v>
      </c>
      <c r="D20" s="406" t="n">
        <v>0</v>
      </c>
      <c r="E20" s="407" t="n">
        <v>0</v>
      </c>
      <c r="F20" s="408" t="n">
        <v>0</v>
      </c>
    </row>
    <row r="21" customFormat="false" ht="12.75" hidden="false" customHeight="false" outlineLevel="0" collapsed="false">
      <c r="A21" s="409" t="n">
        <v>560040</v>
      </c>
      <c r="B21" s="306" t="s">
        <v>80</v>
      </c>
      <c r="C21" s="434" t="n">
        <f aca="false">VLOOKUP(A21,'[1]3-дт'!$A$2:$B$58,2,FALSE())</f>
        <v>502</v>
      </c>
      <c r="D21" s="406" t="n">
        <v>970</v>
      </c>
      <c r="E21" s="407" t="n">
        <f aca="false">C21/D21</f>
        <v>0.52</v>
      </c>
      <c r="F21" s="408" t="n">
        <v>5</v>
      </c>
    </row>
    <row r="22" customFormat="false" ht="12.75" hidden="false" customHeight="false" outlineLevel="0" collapsed="false">
      <c r="A22" s="409" t="n">
        <v>560041</v>
      </c>
      <c r="B22" s="306" t="s">
        <v>81</v>
      </c>
      <c r="C22" s="434" t="n">
        <f aca="false">VLOOKUP(A22,'[1]3-дт'!$A$2:$B$58,2,FALSE())</f>
        <v>60463</v>
      </c>
      <c r="D22" s="406" t="n">
        <v>126370</v>
      </c>
      <c r="E22" s="407" t="n">
        <f aca="false">C22/D22</f>
        <v>0.48</v>
      </c>
      <c r="F22" s="408" t="n">
        <v>5</v>
      </c>
    </row>
    <row r="23" customFormat="false" ht="12.75" hidden="false" customHeight="false" outlineLevel="0" collapsed="false">
      <c r="A23" s="409" t="n">
        <v>560043</v>
      </c>
      <c r="B23" s="306" t="s">
        <v>6</v>
      </c>
      <c r="C23" s="434" t="n">
        <f aca="false">VLOOKUP(A23,'[1]3-дт'!$A$2:$B$58,2,FALSE())</f>
        <v>18281</v>
      </c>
      <c r="D23" s="406" t="n">
        <v>35139</v>
      </c>
      <c r="E23" s="407" t="n">
        <f aca="false">C23/D23</f>
        <v>0.52</v>
      </c>
      <c r="F23" s="408" t="n">
        <v>5</v>
      </c>
    </row>
    <row r="24" customFormat="false" ht="12.75" hidden="false" customHeight="false" outlineLevel="0" collapsed="false">
      <c r="A24" s="409" t="n">
        <v>560045</v>
      </c>
      <c r="B24" s="306" t="s">
        <v>82</v>
      </c>
      <c r="C24" s="434" t="n">
        <f aca="false">VLOOKUP(A24,'[1]3-дт'!$A$2:$B$58,2,FALSE())</f>
        <v>11857</v>
      </c>
      <c r="D24" s="406" t="n">
        <v>27301</v>
      </c>
      <c r="E24" s="407" t="n">
        <f aca="false">C24/D24</f>
        <v>0.43</v>
      </c>
      <c r="F24" s="408" t="n">
        <v>5</v>
      </c>
    </row>
    <row r="25" customFormat="false" ht="12.75" hidden="false" customHeight="false" outlineLevel="0" collapsed="false">
      <c r="A25" s="409" t="n">
        <v>560046</v>
      </c>
      <c r="B25" s="306" t="s">
        <v>83</v>
      </c>
      <c r="C25" s="434" t="n">
        <f aca="false">VLOOKUP(A25,'[1]3-дт'!$A$2:$B$58,2,FALSE())</f>
        <v>17858</v>
      </c>
      <c r="D25" s="406" t="n">
        <v>37921</v>
      </c>
      <c r="E25" s="407" t="n">
        <f aca="false">C25/D25</f>
        <v>0.47</v>
      </c>
      <c r="F25" s="408" t="n">
        <v>5</v>
      </c>
    </row>
    <row r="26" customFormat="false" ht="12.75" hidden="false" customHeight="false" outlineLevel="0" collapsed="false">
      <c r="A26" s="409" t="n">
        <v>560047</v>
      </c>
      <c r="B26" s="306" t="s">
        <v>84</v>
      </c>
      <c r="C26" s="434" t="n">
        <f aca="false">VLOOKUP(A26,'[1]3-дт'!$A$2:$B$58,2,FALSE())</f>
        <v>10913</v>
      </c>
      <c r="D26" s="406" t="n">
        <v>22709</v>
      </c>
      <c r="E26" s="407" t="n">
        <f aca="false">C26/D26</f>
        <v>0.48</v>
      </c>
      <c r="F26" s="408" t="n">
        <v>5</v>
      </c>
    </row>
    <row r="27" customFormat="false" ht="12.75" hidden="false" customHeight="false" outlineLevel="0" collapsed="false">
      <c r="A27" s="409" t="n">
        <v>560049</v>
      </c>
      <c r="B27" s="306" t="s">
        <v>85</v>
      </c>
      <c r="C27" s="434" t="n">
        <f aca="false">VLOOKUP(A27,'[1]3-дт'!$A$2:$B$58,2,FALSE())</f>
        <v>32014</v>
      </c>
      <c r="D27" s="406" t="n">
        <v>61007</v>
      </c>
      <c r="E27" s="407" t="n">
        <f aca="false">C27/D27</f>
        <v>0.52</v>
      </c>
      <c r="F27" s="408" t="n">
        <v>5</v>
      </c>
    </row>
    <row r="28" customFormat="false" ht="12.75" hidden="false" customHeight="false" outlineLevel="0" collapsed="false">
      <c r="A28" s="409" t="n">
        <v>560050</v>
      </c>
      <c r="B28" s="306" t="s">
        <v>86</v>
      </c>
      <c r="C28" s="434" t="n">
        <f aca="false">VLOOKUP(A28,'[1]3-дт'!$A$2:$B$58,2,FALSE())</f>
        <v>24110</v>
      </c>
      <c r="D28" s="406" t="n">
        <v>54631</v>
      </c>
      <c r="E28" s="407" t="n">
        <f aca="false">C28/D28</f>
        <v>0.44</v>
      </c>
      <c r="F28" s="408" t="n">
        <v>5</v>
      </c>
    </row>
    <row r="29" customFormat="false" ht="12.75" hidden="false" customHeight="false" outlineLevel="0" collapsed="false">
      <c r="A29" s="409" t="n">
        <v>560051</v>
      </c>
      <c r="B29" s="306" t="s">
        <v>87</v>
      </c>
      <c r="C29" s="434" t="n">
        <f aca="false">VLOOKUP(A29,'[1]3-дт'!$A$2:$B$58,2,FALSE())</f>
        <v>23754</v>
      </c>
      <c r="D29" s="406" t="n">
        <v>51426</v>
      </c>
      <c r="E29" s="407" t="n">
        <f aca="false">C29/D29</f>
        <v>0.46</v>
      </c>
      <c r="F29" s="408" t="n">
        <v>5</v>
      </c>
    </row>
    <row r="30" customFormat="false" ht="12.75" hidden="false" customHeight="false" outlineLevel="0" collapsed="false">
      <c r="A30" s="409" t="n">
        <v>560052</v>
      </c>
      <c r="B30" s="306" t="s">
        <v>88</v>
      </c>
      <c r="C30" s="434" t="n">
        <f aca="false">VLOOKUP(A30,'[1]3-дт'!$A$2:$B$58,2,FALSE())</f>
        <v>17683</v>
      </c>
      <c r="D30" s="406" t="n">
        <v>31036</v>
      </c>
      <c r="E30" s="407" t="n">
        <f aca="false">C30/D30</f>
        <v>0.57</v>
      </c>
      <c r="F30" s="408" t="n">
        <v>5</v>
      </c>
    </row>
    <row r="31" customFormat="false" ht="12.75" hidden="false" customHeight="false" outlineLevel="0" collapsed="false">
      <c r="A31" s="409" t="n">
        <v>560053</v>
      </c>
      <c r="B31" s="306" t="s">
        <v>89</v>
      </c>
      <c r="C31" s="434" t="n">
        <f aca="false">VLOOKUP(A31,'[1]3-дт'!$A$2:$B$58,2,FALSE())</f>
        <v>11008</v>
      </c>
      <c r="D31" s="406" t="n">
        <v>22583</v>
      </c>
      <c r="E31" s="407" t="n">
        <f aca="false">C31/D31</f>
        <v>0.49</v>
      </c>
      <c r="F31" s="408" t="n">
        <v>5</v>
      </c>
    </row>
    <row r="32" customFormat="false" ht="12.75" hidden="false" customHeight="false" outlineLevel="0" collapsed="false">
      <c r="A32" s="409" t="n">
        <v>560054</v>
      </c>
      <c r="B32" s="306" t="s">
        <v>90</v>
      </c>
      <c r="C32" s="434" t="n">
        <f aca="false">VLOOKUP(A32,'[1]3-дт'!$A$2:$B$58,2,FALSE())</f>
        <v>27701</v>
      </c>
      <c r="D32" s="406" t="n">
        <v>51736</v>
      </c>
      <c r="E32" s="407" t="n">
        <f aca="false">C32/D32</f>
        <v>0.54</v>
      </c>
      <c r="F32" s="408" t="n">
        <v>5</v>
      </c>
    </row>
    <row r="33" customFormat="false" ht="12.75" hidden="false" customHeight="false" outlineLevel="0" collapsed="false">
      <c r="A33" s="409" t="n">
        <v>560055</v>
      </c>
      <c r="B33" s="306" t="s">
        <v>91</v>
      </c>
      <c r="C33" s="434" t="n">
        <f aca="false">VLOOKUP(A33,'[1]3-дт'!$A$2:$B$58,2,FALSE())</f>
        <v>11351</v>
      </c>
      <c r="D33" s="406" t="n">
        <v>24563</v>
      </c>
      <c r="E33" s="407" t="n">
        <f aca="false">C33/D33</f>
        <v>0.46</v>
      </c>
      <c r="F33" s="408" t="n">
        <v>5</v>
      </c>
    </row>
    <row r="34" customFormat="false" ht="12.75" hidden="false" customHeight="false" outlineLevel="0" collapsed="false">
      <c r="A34" s="409" t="n">
        <v>560056</v>
      </c>
      <c r="B34" s="306" t="s">
        <v>92</v>
      </c>
      <c r="C34" s="434" t="n">
        <f aca="false">VLOOKUP(A34,'[1]3-дт'!$A$2:$B$58,2,FALSE())</f>
        <v>10086</v>
      </c>
      <c r="D34" s="406" t="n">
        <v>28069</v>
      </c>
      <c r="E34" s="407" t="n">
        <f aca="false">C34/D34</f>
        <v>0.36</v>
      </c>
      <c r="F34" s="408" t="n">
        <v>3.99</v>
      </c>
    </row>
    <row r="35" customFormat="false" ht="12.75" hidden="false" customHeight="false" outlineLevel="0" collapsed="false">
      <c r="A35" s="409" t="n">
        <v>560057</v>
      </c>
      <c r="B35" s="306" t="s">
        <v>93</v>
      </c>
      <c r="C35" s="434" t="n">
        <f aca="false">VLOOKUP(A35,'[1]3-дт'!$A$2:$B$58,2,FALSE())</f>
        <v>13192</v>
      </c>
      <c r="D35" s="406" t="n">
        <v>27159</v>
      </c>
      <c r="E35" s="407" t="n">
        <f aca="false">C35/D35</f>
        <v>0.49</v>
      </c>
      <c r="F35" s="408" t="n">
        <v>5</v>
      </c>
    </row>
    <row r="36" customFormat="false" ht="12.75" hidden="false" customHeight="false" outlineLevel="0" collapsed="false">
      <c r="A36" s="409" t="n">
        <v>560058</v>
      </c>
      <c r="B36" s="306" t="s">
        <v>94</v>
      </c>
      <c r="C36" s="434" t="n">
        <f aca="false">VLOOKUP(A36,'[1]3-дт'!$A$2:$B$58,2,FALSE())</f>
        <v>22888</v>
      </c>
      <c r="D36" s="406" t="n">
        <v>48530</v>
      </c>
      <c r="E36" s="407" t="n">
        <f aca="false">C36/D36</f>
        <v>0.47</v>
      </c>
      <c r="F36" s="408" t="n">
        <v>5</v>
      </c>
    </row>
    <row r="37" customFormat="false" ht="12.75" hidden="false" customHeight="false" outlineLevel="0" collapsed="false">
      <c r="A37" s="409" t="n">
        <v>560059</v>
      </c>
      <c r="B37" s="306" t="s">
        <v>95</v>
      </c>
      <c r="C37" s="434" t="n">
        <f aca="false">VLOOKUP(A37,'[1]3-дт'!$A$2:$B$58,2,FALSE())</f>
        <v>9766</v>
      </c>
      <c r="D37" s="406" t="n">
        <v>22393</v>
      </c>
      <c r="E37" s="407" t="n">
        <f aca="false">C37/D37</f>
        <v>0.44</v>
      </c>
      <c r="F37" s="408" t="n">
        <v>5</v>
      </c>
    </row>
    <row r="38" customFormat="false" ht="12.75" hidden="false" customHeight="false" outlineLevel="0" collapsed="false">
      <c r="A38" s="409" t="n">
        <v>560060</v>
      </c>
      <c r="B38" s="306" t="s">
        <v>96</v>
      </c>
      <c r="C38" s="434" t="n">
        <f aca="false">VLOOKUP(A38,'[1]3-дт'!$A$2:$B$58,2,FALSE())</f>
        <v>8065</v>
      </c>
      <c r="D38" s="406" t="n">
        <v>19346</v>
      </c>
      <c r="E38" s="407" t="n">
        <f aca="false">C38/D38</f>
        <v>0.42</v>
      </c>
      <c r="F38" s="408" t="n">
        <v>4.78</v>
      </c>
    </row>
    <row r="39" customFormat="false" ht="12.75" hidden="false" customHeight="false" outlineLevel="0" collapsed="false">
      <c r="A39" s="409" t="n">
        <v>560061</v>
      </c>
      <c r="B39" s="306" t="s">
        <v>97</v>
      </c>
      <c r="C39" s="434" t="n">
        <f aca="false">VLOOKUP(A39,'[1]3-дт'!$A$2:$B$58,2,FALSE())</f>
        <v>8338</v>
      </c>
      <c r="D39" s="406" t="n">
        <v>18954</v>
      </c>
      <c r="E39" s="407" t="n">
        <f aca="false">C39/D39</f>
        <v>0.44</v>
      </c>
      <c r="F39" s="408" t="n">
        <v>5</v>
      </c>
    </row>
    <row r="40" customFormat="false" ht="12.75" hidden="false" customHeight="false" outlineLevel="0" collapsed="false">
      <c r="A40" s="409" t="n">
        <v>560062</v>
      </c>
      <c r="B40" s="306" t="s">
        <v>98</v>
      </c>
      <c r="C40" s="434" t="n">
        <f aca="false">VLOOKUP(A40,'[1]3-дт'!$A$2:$B$58,2,FALSE())</f>
        <v>7830</v>
      </c>
      <c r="D40" s="406" t="n">
        <v>16361</v>
      </c>
      <c r="E40" s="407" t="n">
        <f aca="false">C40/D40</f>
        <v>0.48</v>
      </c>
      <c r="F40" s="408" t="n">
        <v>5</v>
      </c>
    </row>
    <row r="41" customFormat="false" ht="12.75" hidden="false" customHeight="false" outlineLevel="0" collapsed="false">
      <c r="A41" s="409" t="n">
        <v>560063</v>
      </c>
      <c r="B41" s="306" t="s">
        <v>99</v>
      </c>
      <c r="C41" s="434" t="n">
        <f aca="false">VLOOKUP(A41,'[1]3-дт'!$A$2:$B$58,2,FALSE())</f>
        <v>8588</v>
      </c>
      <c r="D41" s="406" t="n">
        <v>20214</v>
      </c>
      <c r="E41" s="407" t="n">
        <f aca="false">C41/D41</f>
        <v>0.42</v>
      </c>
      <c r="F41" s="408" t="n">
        <v>4.89</v>
      </c>
    </row>
    <row r="42" customFormat="false" ht="12.75" hidden="false" customHeight="false" outlineLevel="0" collapsed="false">
      <c r="A42" s="409" t="n">
        <v>560064</v>
      </c>
      <c r="B42" s="306" t="s">
        <v>100</v>
      </c>
      <c r="C42" s="434" t="n">
        <f aca="false">VLOOKUP(A42,'[1]3-дт'!$A$2:$B$58,2,FALSE())</f>
        <v>31120</v>
      </c>
      <c r="D42" s="406" t="n">
        <v>64084</v>
      </c>
      <c r="E42" s="407" t="n">
        <f aca="false">C42/D42</f>
        <v>0.49</v>
      </c>
      <c r="F42" s="408" t="n">
        <v>5</v>
      </c>
    </row>
    <row r="43" customFormat="false" ht="12.75" hidden="false" customHeight="false" outlineLevel="0" collapsed="false">
      <c r="A43" s="409" t="n">
        <v>560065</v>
      </c>
      <c r="B43" s="306" t="s">
        <v>101</v>
      </c>
      <c r="C43" s="434" t="n">
        <f aca="false">VLOOKUP(A43,'[1]3-дт'!$A$2:$B$58,2,FALSE())</f>
        <v>16127</v>
      </c>
      <c r="D43" s="406" t="n">
        <v>31454</v>
      </c>
      <c r="E43" s="407" t="n">
        <f aca="false">C43/D43</f>
        <v>0.51</v>
      </c>
      <c r="F43" s="408" t="n">
        <v>5</v>
      </c>
    </row>
    <row r="44" customFormat="false" ht="12.75" hidden="false" customHeight="false" outlineLevel="0" collapsed="false">
      <c r="A44" s="409" t="n">
        <v>560066</v>
      </c>
      <c r="B44" s="306" t="s">
        <v>102</v>
      </c>
      <c r="C44" s="434" t="n">
        <f aca="false">VLOOKUP(A44,'[1]3-дт'!$A$2:$B$58,2,FALSE())</f>
        <v>6885</v>
      </c>
      <c r="D44" s="406" t="n">
        <v>14628</v>
      </c>
      <c r="E44" s="407" t="n">
        <f aca="false">C44/D44</f>
        <v>0.47</v>
      </c>
      <c r="F44" s="408" t="n">
        <v>5</v>
      </c>
    </row>
    <row r="45" customFormat="false" ht="12.75" hidden="false" customHeight="false" outlineLevel="0" collapsed="false">
      <c r="A45" s="409" t="n">
        <v>560067</v>
      </c>
      <c r="B45" s="306" t="s">
        <v>103</v>
      </c>
      <c r="C45" s="434" t="n">
        <f aca="false">VLOOKUP(A45,'[1]3-дт'!$A$2:$B$58,2,FALSE())</f>
        <v>23315</v>
      </c>
      <c r="D45" s="406" t="n">
        <v>43103</v>
      </c>
      <c r="E45" s="407" t="n">
        <f aca="false">C45/D45</f>
        <v>0.54</v>
      </c>
      <c r="F45" s="408" t="n">
        <v>5</v>
      </c>
    </row>
    <row r="46" customFormat="false" ht="12.75" hidden="false" customHeight="false" outlineLevel="0" collapsed="false">
      <c r="A46" s="409" t="n">
        <v>560068</v>
      </c>
      <c r="B46" s="306" t="s">
        <v>104</v>
      </c>
      <c r="C46" s="434" t="n">
        <f aca="false">VLOOKUP(A46,'[1]3-дт'!$A$2:$B$58,2,FALSE())</f>
        <v>10674</v>
      </c>
      <c r="D46" s="406" t="n">
        <v>40057</v>
      </c>
      <c r="E46" s="407" t="n">
        <f aca="false">C46/D46</f>
        <v>0.27</v>
      </c>
      <c r="F46" s="408" t="n">
        <v>2.71</v>
      </c>
    </row>
    <row r="47" customFormat="false" ht="12.75" hidden="false" customHeight="false" outlineLevel="0" collapsed="false">
      <c r="A47" s="409" t="n">
        <v>560069</v>
      </c>
      <c r="B47" s="306" t="s">
        <v>105</v>
      </c>
      <c r="C47" s="434" t="n">
        <f aca="false">VLOOKUP(A47,'[1]3-дт'!$A$2:$B$58,2,FALSE())</f>
        <v>11556</v>
      </c>
      <c r="D47" s="406" t="n">
        <v>46096</v>
      </c>
      <c r="E47" s="407" t="n">
        <f aca="false">C47/D47</f>
        <v>0.25</v>
      </c>
      <c r="F47" s="408" t="n">
        <v>2.49</v>
      </c>
    </row>
    <row r="48" customFormat="false" ht="12.75" hidden="false" customHeight="false" outlineLevel="0" collapsed="false">
      <c r="A48" s="409" t="n">
        <v>560070</v>
      </c>
      <c r="B48" s="306" t="s">
        <v>106</v>
      </c>
      <c r="C48" s="434" t="n">
        <f aca="false">VLOOKUP(A48,'[1]3-дт'!$A$2:$B$58,2,FALSE())</f>
        <v>43531</v>
      </c>
      <c r="D48" s="406" t="n">
        <v>98845</v>
      </c>
      <c r="E48" s="407" t="n">
        <f aca="false">C48/D48</f>
        <v>0.44</v>
      </c>
      <c r="F48" s="408" t="n">
        <v>5</v>
      </c>
    </row>
    <row r="49" customFormat="false" ht="12.75" hidden="false" customHeight="false" outlineLevel="0" collapsed="false">
      <c r="A49" s="409" t="n">
        <v>560071</v>
      </c>
      <c r="B49" s="306" t="s">
        <v>107</v>
      </c>
      <c r="C49" s="434" t="n">
        <f aca="false">VLOOKUP(A49,'[1]3-дт'!$A$2:$B$58,2,FALSE())</f>
        <v>12598</v>
      </c>
      <c r="D49" s="406" t="n">
        <v>23192</v>
      </c>
      <c r="E49" s="407" t="n">
        <f aca="false">C49/D49</f>
        <v>0.54</v>
      </c>
      <c r="F49" s="408" t="n">
        <v>5</v>
      </c>
    </row>
    <row r="50" customFormat="false" ht="12.75" hidden="false" customHeight="false" outlineLevel="0" collapsed="false">
      <c r="A50" s="409" t="n">
        <v>560072</v>
      </c>
      <c r="B50" s="306" t="s">
        <v>108</v>
      </c>
      <c r="C50" s="434" t="n">
        <f aca="false">VLOOKUP(A50,'[1]3-дт'!$A$2:$B$58,2,FALSE())</f>
        <v>14665</v>
      </c>
      <c r="D50" s="406" t="n">
        <v>35050</v>
      </c>
      <c r="E50" s="407" t="n">
        <f aca="false">C50/D50</f>
        <v>0.42</v>
      </c>
      <c r="F50" s="408" t="n">
        <v>4.8</v>
      </c>
    </row>
    <row r="51" customFormat="false" ht="12.75" hidden="false" customHeight="false" outlineLevel="0" collapsed="false">
      <c r="A51" s="409" t="n">
        <v>560073</v>
      </c>
      <c r="B51" s="306" t="s">
        <v>109</v>
      </c>
      <c r="C51" s="434" t="n">
        <f aca="false">VLOOKUP(A51,'[1]3-дт'!$A$2:$B$58,2,FALSE())</f>
        <v>5860</v>
      </c>
      <c r="D51" s="406" t="n">
        <v>18030</v>
      </c>
      <c r="E51" s="407" t="n">
        <f aca="false">C51/D51</f>
        <v>0.33</v>
      </c>
      <c r="F51" s="408" t="n">
        <v>3.51</v>
      </c>
    </row>
    <row r="52" customFormat="false" ht="12.75" hidden="false" customHeight="false" outlineLevel="0" collapsed="false">
      <c r="A52" s="409" t="n">
        <v>560074</v>
      </c>
      <c r="B52" s="306" t="s">
        <v>110</v>
      </c>
      <c r="C52" s="434" t="n">
        <f aca="false">VLOOKUP(A52,'[1]3-дт'!$A$2:$B$58,2,FALSE())</f>
        <v>7270</v>
      </c>
      <c r="D52" s="406" t="n">
        <v>21761</v>
      </c>
      <c r="E52" s="407" t="n">
        <f aca="false">C52/D52</f>
        <v>0.33</v>
      </c>
      <c r="F52" s="408" t="n">
        <v>3.64</v>
      </c>
    </row>
    <row r="53" customFormat="false" ht="12.75" hidden="false" customHeight="false" outlineLevel="0" collapsed="false">
      <c r="A53" s="409" t="n">
        <v>560075</v>
      </c>
      <c r="B53" s="306" t="s">
        <v>111</v>
      </c>
      <c r="C53" s="434" t="n">
        <f aca="false">VLOOKUP(A53,'[1]3-дт'!$A$2:$B$58,2,FALSE())</f>
        <v>26953</v>
      </c>
      <c r="D53" s="406" t="n">
        <v>56059</v>
      </c>
      <c r="E53" s="407" t="n">
        <f aca="false">C53/D53</f>
        <v>0.48</v>
      </c>
      <c r="F53" s="408" t="n">
        <v>5</v>
      </c>
    </row>
    <row r="54" customFormat="false" ht="12.75" hidden="false" customHeight="false" outlineLevel="0" collapsed="false">
      <c r="A54" s="409" t="n">
        <v>560076</v>
      </c>
      <c r="B54" s="306" t="s">
        <v>112</v>
      </c>
      <c r="C54" s="434" t="n">
        <f aca="false">VLOOKUP(A54,'[1]3-дт'!$A$2:$B$58,2,FALSE())</f>
        <v>10046</v>
      </c>
      <c r="D54" s="406" t="n">
        <v>17687</v>
      </c>
      <c r="E54" s="407" t="n">
        <f aca="false">C54/D54</f>
        <v>0.57</v>
      </c>
      <c r="F54" s="408" t="n">
        <v>5</v>
      </c>
    </row>
    <row r="55" customFormat="false" ht="12.75" hidden="false" customHeight="false" outlineLevel="0" collapsed="false">
      <c r="A55" s="409" t="n">
        <v>560077</v>
      </c>
      <c r="B55" s="306" t="s">
        <v>113</v>
      </c>
      <c r="C55" s="434" t="n">
        <f aca="false">VLOOKUP(A55,'[1]3-дт'!$A$2:$B$58,2,FALSE())</f>
        <v>10219</v>
      </c>
      <c r="D55" s="406" t="n">
        <v>18521</v>
      </c>
      <c r="E55" s="407" t="n">
        <f aca="false">C55/D55</f>
        <v>0.55</v>
      </c>
      <c r="F55" s="408" t="n">
        <v>5</v>
      </c>
    </row>
    <row r="56" customFormat="false" ht="12.75" hidden="false" customHeight="false" outlineLevel="0" collapsed="false">
      <c r="A56" s="409" t="n">
        <v>560078</v>
      </c>
      <c r="B56" s="306" t="s">
        <v>114</v>
      </c>
      <c r="C56" s="434" t="n">
        <f aca="false">VLOOKUP(A56,'[1]3-дт'!$A$2:$B$58,2,FALSE())</f>
        <v>10230</v>
      </c>
      <c r="D56" s="406" t="n">
        <v>26887</v>
      </c>
      <c r="E56" s="407" t="n">
        <f aca="false">C56/D56</f>
        <v>0.38</v>
      </c>
      <c r="F56" s="408" t="n">
        <v>4.28</v>
      </c>
    </row>
    <row r="57" customFormat="false" ht="12.75" hidden="false" customHeight="false" outlineLevel="0" collapsed="false">
      <c r="A57" s="409" t="n">
        <v>560079</v>
      </c>
      <c r="B57" s="306" t="s">
        <v>115</v>
      </c>
      <c r="C57" s="434" t="n">
        <f aca="false">VLOOKUP(A57,'[1]3-дт'!$A$2:$B$58,2,FALSE())</f>
        <v>31462</v>
      </c>
      <c r="D57" s="406" t="n">
        <v>60638</v>
      </c>
      <c r="E57" s="407" t="n">
        <f aca="false">C57/D57</f>
        <v>0.52</v>
      </c>
      <c r="F57" s="408" t="n">
        <v>5</v>
      </c>
    </row>
    <row r="58" customFormat="false" ht="12.75" hidden="false" customHeight="false" outlineLevel="0" collapsed="false">
      <c r="A58" s="409" t="n">
        <v>560080</v>
      </c>
      <c r="B58" s="306" t="s">
        <v>116</v>
      </c>
      <c r="C58" s="434" t="n">
        <f aca="false">VLOOKUP(A58,'[1]3-дт'!$A$2:$B$58,2,FALSE())</f>
        <v>8645</v>
      </c>
      <c r="D58" s="406" t="n">
        <v>26059</v>
      </c>
      <c r="E58" s="407" t="n">
        <f aca="false">C58/D58</f>
        <v>0.33</v>
      </c>
      <c r="F58" s="408" t="n">
        <v>3.61</v>
      </c>
    </row>
    <row r="59" customFormat="false" ht="12.75" hidden="false" customHeight="false" outlineLevel="0" collapsed="false">
      <c r="A59" s="409" t="n">
        <v>560081</v>
      </c>
      <c r="B59" s="306" t="s">
        <v>117</v>
      </c>
      <c r="C59" s="434" t="n">
        <f aca="false">VLOOKUP(A59,'[1]3-дт'!$A$2:$B$58,2,FALSE())</f>
        <v>19484</v>
      </c>
      <c r="D59" s="406" t="n">
        <v>44754</v>
      </c>
      <c r="E59" s="407" t="n">
        <f aca="false">C59/D59</f>
        <v>0.44</v>
      </c>
      <c r="F59" s="408" t="n">
        <v>5</v>
      </c>
    </row>
    <row r="60" customFormat="false" ht="12.75" hidden="false" customHeight="false" outlineLevel="0" collapsed="false">
      <c r="A60" s="409" t="n">
        <v>560082</v>
      </c>
      <c r="B60" s="306" t="s">
        <v>118</v>
      </c>
      <c r="C60" s="434" t="n">
        <f aca="false">VLOOKUP(A60,'[1]3-дт'!$A$2:$B$58,2,FALSE())</f>
        <v>9486</v>
      </c>
      <c r="D60" s="406" t="n">
        <v>22857</v>
      </c>
      <c r="E60" s="407" t="n">
        <f aca="false">C60/D60</f>
        <v>0.42</v>
      </c>
      <c r="F60" s="408" t="n">
        <v>4.75</v>
      </c>
    </row>
    <row r="61" customFormat="false" ht="12.75" hidden="false" customHeight="false" outlineLevel="0" collapsed="false">
      <c r="A61" s="409" t="n">
        <v>560083</v>
      </c>
      <c r="B61" s="306" t="s">
        <v>119</v>
      </c>
      <c r="C61" s="434" t="n">
        <f aca="false">VLOOKUP(A61,'[1]3-дт'!$A$2:$B$58,2,FALSE())</f>
        <v>11911</v>
      </c>
      <c r="D61" s="406" t="n">
        <v>20442</v>
      </c>
      <c r="E61" s="407" t="n">
        <f aca="false">C61/D61</f>
        <v>0.58</v>
      </c>
      <c r="F61" s="408" t="n">
        <v>5</v>
      </c>
    </row>
    <row r="62" customFormat="false" ht="12.75" hidden="false" customHeight="false" outlineLevel="0" collapsed="false">
      <c r="A62" s="409" t="n">
        <v>560084</v>
      </c>
      <c r="B62" s="306" t="s">
        <v>120</v>
      </c>
      <c r="C62" s="434" t="n">
        <f aca="false">VLOOKUP(A62,'[1]3-дт'!$A$2:$B$58,2,FALSE())</f>
        <v>16312</v>
      </c>
      <c r="D62" s="406" t="n">
        <v>36728</v>
      </c>
      <c r="E62" s="407" t="n">
        <f aca="false">C62/D62</f>
        <v>0.44</v>
      </c>
      <c r="F62" s="408" t="n">
        <v>5</v>
      </c>
    </row>
    <row r="63" customFormat="false" ht="12.75" hidden="false" customHeight="false" outlineLevel="0" collapsed="false">
      <c r="A63" s="409" t="n">
        <v>560085</v>
      </c>
      <c r="B63" s="306" t="s">
        <v>420</v>
      </c>
      <c r="C63" s="434" t="n">
        <f aca="false">VLOOKUP(A63,'[1]3-дт'!$A$2:$B$58,2,FALSE())</f>
        <v>798</v>
      </c>
      <c r="D63" s="406" t="n">
        <v>2456</v>
      </c>
      <c r="E63" s="407" t="n">
        <f aca="false">C63/D63</f>
        <v>0.32</v>
      </c>
      <c r="F63" s="408" t="n">
        <v>3.51</v>
      </c>
    </row>
    <row r="64" customFormat="false" ht="12.75" hidden="false" customHeight="false" outlineLevel="0" collapsed="false">
      <c r="A64" s="405" t="n">
        <v>560086</v>
      </c>
      <c r="B64" s="306" t="s">
        <v>121</v>
      </c>
      <c r="C64" s="434" t="n">
        <f aca="false">VLOOKUP(A64,'[1]3-дт'!$A$2:$B$58,2,FALSE())</f>
        <v>1038</v>
      </c>
      <c r="D64" s="406" t="n">
        <v>2674</v>
      </c>
      <c r="E64" s="407" t="n">
        <f aca="false">C64/D64</f>
        <v>0.39</v>
      </c>
      <c r="F64" s="408" t="n">
        <v>4.38</v>
      </c>
    </row>
    <row r="65" customFormat="false" ht="12.75" hidden="false" customHeight="false" outlineLevel="0" collapsed="false">
      <c r="A65" s="405" t="n">
        <v>560087</v>
      </c>
      <c r="B65" s="306" t="s">
        <v>122</v>
      </c>
      <c r="C65" s="434" t="n">
        <v>0</v>
      </c>
      <c r="D65" s="406" t="n">
        <v>0</v>
      </c>
      <c r="E65" s="407" t="n">
        <v>0</v>
      </c>
      <c r="F65" s="408" t="n">
        <v>0</v>
      </c>
    </row>
    <row r="66" customFormat="false" ht="25.5" hidden="false" customHeight="false" outlineLevel="0" collapsed="false">
      <c r="A66" s="405" t="n">
        <v>560088</v>
      </c>
      <c r="B66" s="306" t="s">
        <v>421</v>
      </c>
      <c r="C66" s="434" t="n">
        <v>0</v>
      </c>
      <c r="D66" s="406" t="n">
        <v>2</v>
      </c>
      <c r="E66" s="407" t="n">
        <f aca="false">C66/D66</f>
        <v>0</v>
      </c>
      <c r="F66" s="408" t="n">
        <v>0</v>
      </c>
    </row>
    <row r="67" customFormat="false" ht="25.5" hidden="false" customHeight="false" outlineLevel="0" collapsed="false">
      <c r="A67" s="405" t="n">
        <v>560089</v>
      </c>
      <c r="B67" s="306" t="s">
        <v>422</v>
      </c>
      <c r="C67" s="434" t="n">
        <v>0</v>
      </c>
      <c r="D67" s="406" t="n">
        <v>0</v>
      </c>
      <c r="E67" s="407" t="n">
        <v>0</v>
      </c>
      <c r="F67" s="408" t="n">
        <v>0</v>
      </c>
    </row>
    <row r="68" customFormat="false" ht="25.5" hidden="false" customHeight="false" outlineLevel="0" collapsed="false">
      <c r="A68" s="410" t="n">
        <v>560096</v>
      </c>
      <c r="B68" s="306" t="s">
        <v>123</v>
      </c>
      <c r="C68" s="434" t="n">
        <f aca="false">VLOOKUP(A68,'[1]3-дт'!$A$2:$B$58,2,FALSE())</f>
        <v>230</v>
      </c>
      <c r="D68" s="406" t="n">
        <v>365</v>
      </c>
      <c r="E68" s="407" t="n">
        <f aca="false">C68/D68</f>
        <v>0.63</v>
      </c>
      <c r="F68" s="408" t="n">
        <v>5</v>
      </c>
    </row>
    <row r="69" customFormat="false" ht="12.75" hidden="false" customHeight="false" outlineLevel="0" collapsed="false">
      <c r="A69" s="314" t="n">
        <v>560098</v>
      </c>
      <c r="B69" s="306" t="s">
        <v>441</v>
      </c>
      <c r="C69" s="434" t="n">
        <v>0</v>
      </c>
      <c r="D69" s="406" t="n">
        <v>0</v>
      </c>
      <c r="E69" s="407" t="n">
        <v>0</v>
      </c>
      <c r="F69" s="408" t="n">
        <v>0</v>
      </c>
    </row>
    <row r="70" customFormat="false" ht="25.5" hidden="false" customHeight="false" outlineLevel="0" collapsed="false">
      <c r="A70" s="405" t="n">
        <v>560099</v>
      </c>
      <c r="B70" s="306" t="s">
        <v>124</v>
      </c>
      <c r="C70" s="434" t="n">
        <f aca="false">VLOOKUP(A70,'[1]3-дт'!$A$2:$B$58,2,FALSE())</f>
        <v>75</v>
      </c>
      <c r="D70" s="406" t="n">
        <v>209</v>
      </c>
      <c r="E70" s="407" t="n">
        <f aca="false">C70/D70</f>
        <v>0.36</v>
      </c>
      <c r="F70" s="408" t="n">
        <v>3.98</v>
      </c>
    </row>
    <row r="71" s="401" customFormat="true" ht="25.5" hidden="false" customHeight="false" outlineLevel="0" collapsed="false">
      <c r="A71" s="405" t="n">
        <v>560101</v>
      </c>
      <c r="B71" s="306" t="s">
        <v>424</v>
      </c>
      <c r="C71" s="434" t="n">
        <v>0</v>
      </c>
      <c r="D71" s="406" t="n">
        <v>0</v>
      </c>
      <c r="E71" s="407" t="n">
        <v>0</v>
      </c>
      <c r="F71" s="408" t="n">
        <v>0</v>
      </c>
    </row>
    <row r="72" customFormat="false" ht="12.75" hidden="false" customHeight="false" outlineLevel="0" collapsed="false">
      <c r="A72" s="436"/>
      <c r="B72" s="375" t="s">
        <v>125</v>
      </c>
      <c r="C72" s="437" t="n">
        <f aca="false">SUM(C6:C71)</f>
        <v>1226877</v>
      </c>
      <c r="D72" s="437" t="n">
        <f aca="false">SUM(D6:D71)</f>
        <v>2636281</v>
      </c>
      <c r="E72" s="412" t="n">
        <f aca="false">C72/D72</f>
        <v>0.47</v>
      </c>
      <c r="F72" s="407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4" activeCellId="0" sqref="A1:J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0" width="9.14"/>
    <col collapsed="false" customWidth="true" hidden="false" outlineLevel="0" max="2" min="2" style="381" width="28.41"/>
    <col collapsed="false" customWidth="true" hidden="false" outlineLevel="0" max="3" min="3" style="438" width="14.28"/>
    <col collapsed="false" customWidth="true" hidden="false" outlineLevel="0" max="4" min="4" style="438" width="13.56"/>
    <col collapsed="false" customWidth="true" hidden="false" outlineLevel="0" max="5" min="5" style="438" width="16.99"/>
    <col collapsed="false" customWidth="true" hidden="false" outlineLevel="0" max="6" min="6" style="346" width="13.7"/>
    <col collapsed="false" customWidth="true" hidden="false" outlineLevel="0" max="7" min="7" style="346" width="13.56"/>
    <col collapsed="false" customWidth="true" hidden="false" outlineLevel="0" max="8" min="8" style="346" width="14.7"/>
    <col collapsed="false" customWidth="true" hidden="false" outlineLevel="0" max="9" min="9" style="347" width="13.56"/>
    <col collapsed="false" customWidth="true" hidden="false" outlineLevel="0" max="10" min="10" style="343" width="11.42"/>
  </cols>
  <sheetData>
    <row r="1" customFormat="false" ht="44.25" hidden="false" customHeight="true" outlineLevel="0" collapsed="false">
      <c r="A1" s="382"/>
      <c r="B1" s="345"/>
      <c r="H1" s="439" t="s">
        <v>488</v>
      </c>
      <c r="I1" s="439"/>
      <c r="J1" s="439"/>
    </row>
    <row r="2" s="345" customFormat="true" ht="18" hidden="false" customHeight="true" outlineLevel="0" collapsed="false">
      <c r="A2" s="366" t="s">
        <v>489</v>
      </c>
      <c r="B2" s="366"/>
      <c r="C2" s="366"/>
      <c r="D2" s="366"/>
      <c r="E2" s="366"/>
      <c r="F2" s="366"/>
      <c r="G2" s="366"/>
      <c r="H2" s="366"/>
      <c r="I2" s="366"/>
      <c r="J2" s="366"/>
    </row>
    <row r="3" s="345" customFormat="true" ht="8.25" hidden="false" customHeight="true" outlineLevel="0" collapsed="false">
      <c r="A3" s="383"/>
      <c r="B3" s="419"/>
      <c r="C3" s="385"/>
      <c r="D3" s="385"/>
      <c r="E3" s="385"/>
      <c r="F3" s="384"/>
      <c r="G3" s="384"/>
      <c r="H3" s="440"/>
      <c r="I3" s="441"/>
    </row>
    <row r="4" customFormat="false" ht="12.75" hidden="false" customHeight="false" outlineLevel="0" collapsed="false">
      <c r="A4" s="431" t="s">
        <v>490</v>
      </c>
      <c r="B4" s="431"/>
      <c r="C4" s="431"/>
      <c r="D4" s="431"/>
      <c r="E4" s="431"/>
      <c r="F4" s="431"/>
      <c r="G4" s="431"/>
    </row>
    <row r="5" s="445" customFormat="true" ht="141" hidden="false" customHeight="true" outlineLevel="0" collapsed="false">
      <c r="A5" s="442" t="s">
        <v>429</v>
      </c>
      <c r="B5" s="423" t="s">
        <v>448</v>
      </c>
      <c r="C5" s="425" t="s">
        <v>491</v>
      </c>
      <c r="D5" s="425" t="s">
        <v>492</v>
      </c>
      <c r="E5" s="425" t="s">
        <v>493</v>
      </c>
      <c r="F5" s="443" t="s">
        <v>494</v>
      </c>
      <c r="G5" s="443" t="s">
        <v>495</v>
      </c>
      <c r="H5" s="443" t="s">
        <v>496</v>
      </c>
      <c r="I5" s="444" t="s">
        <v>497</v>
      </c>
      <c r="J5" s="424" t="s">
        <v>498</v>
      </c>
    </row>
    <row r="6" customFormat="false" ht="25.5" hidden="false" customHeight="false" outlineLevel="0" collapsed="false">
      <c r="A6" s="405" t="n">
        <v>560002</v>
      </c>
      <c r="B6" s="306" t="s">
        <v>56</v>
      </c>
      <c r="C6" s="391" t="n">
        <v>0</v>
      </c>
      <c r="D6" s="391" t="n">
        <v>0</v>
      </c>
      <c r="E6" s="391" t="n">
        <v>0</v>
      </c>
      <c r="F6" s="391" t="n">
        <v>0</v>
      </c>
      <c r="G6" s="391" t="n">
        <v>0</v>
      </c>
      <c r="H6" s="369" t="n">
        <v>0</v>
      </c>
      <c r="I6" s="446" t="n">
        <v>0</v>
      </c>
      <c r="J6" s="392" t="n">
        <v>0</v>
      </c>
      <c r="M6" s="447"/>
      <c r="N6" s="448"/>
      <c r="O6" s="447"/>
    </row>
    <row r="7" customFormat="false" ht="25.5" hidden="false" customHeight="false" outlineLevel="0" collapsed="false">
      <c r="A7" s="405" t="n">
        <v>560014</v>
      </c>
      <c r="B7" s="306" t="s">
        <v>419</v>
      </c>
      <c r="C7" s="391" t="n">
        <v>0</v>
      </c>
      <c r="D7" s="391" t="n">
        <v>0</v>
      </c>
      <c r="E7" s="391" t="n">
        <v>0</v>
      </c>
      <c r="F7" s="391" t="n">
        <v>0</v>
      </c>
      <c r="G7" s="391" t="n">
        <v>0</v>
      </c>
      <c r="H7" s="369" t="n">
        <v>162</v>
      </c>
      <c r="I7" s="446" t="n">
        <v>0</v>
      </c>
      <c r="J7" s="392" t="n">
        <v>0</v>
      </c>
      <c r="M7" s="447"/>
      <c r="N7" s="448"/>
      <c r="O7" s="447"/>
    </row>
    <row r="8" customFormat="false" ht="14.25" hidden="false" customHeight="false" outlineLevel="0" collapsed="false">
      <c r="A8" s="405" t="n">
        <v>560017</v>
      </c>
      <c r="B8" s="306" t="s">
        <v>62</v>
      </c>
      <c r="C8" s="391" t="n">
        <v>0.17</v>
      </c>
      <c r="D8" s="391" t="n">
        <v>0</v>
      </c>
      <c r="E8" s="391" t="n">
        <v>0</v>
      </c>
      <c r="F8" s="391" t="n">
        <v>1</v>
      </c>
      <c r="G8" s="391" t="n">
        <v>1.17</v>
      </c>
      <c r="H8" s="369" t="n">
        <v>3</v>
      </c>
      <c r="I8" s="446" t="n">
        <v>0.39</v>
      </c>
      <c r="J8" s="392" t="n">
        <v>4.31</v>
      </c>
      <c r="M8" s="447"/>
      <c r="N8" s="448"/>
      <c r="O8" s="447"/>
    </row>
    <row r="9" customFormat="false" ht="14.25" hidden="false" customHeight="false" outlineLevel="0" collapsed="false">
      <c r="A9" s="405" t="n">
        <v>560019</v>
      </c>
      <c r="B9" s="306" t="s">
        <v>64</v>
      </c>
      <c r="C9" s="391" t="n">
        <v>10</v>
      </c>
      <c r="D9" s="391" t="n">
        <v>50.75</v>
      </c>
      <c r="E9" s="391" t="n">
        <v>50</v>
      </c>
      <c r="F9" s="391" t="n">
        <v>1065</v>
      </c>
      <c r="G9" s="391" t="n">
        <v>1175.75</v>
      </c>
      <c r="H9" s="369" t="n">
        <v>2734</v>
      </c>
      <c r="I9" s="446" t="n">
        <v>0.43</v>
      </c>
      <c r="J9" s="392" t="n">
        <v>4.67</v>
      </c>
      <c r="K9" s="449"/>
      <c r="M9" s="447"/>
      <c r="N9" s="448"/>
      <c r="O9" s="447"/>
    </row>
    <row r="10" customFormat="false" ht="14.25" hidden="false" customHeight="false" outlineLevel="0" collapsed="false">
      <c r="A10" s="409" t="n">
        <v>560021</v>
      </c>
      <c r="B10" s="306" t="s">
        <v>66</v>
      </c>
      <c r="C10" s="391" t="n">
        <v>563.75</v>
      </c>
      <c r="D10" s="391" t="n">
        <v>572.25</v>
      </c>
      <c r="E10" s="391" t="n">
        <v>405</v>
      </c>
      <c r="F10" s="391" t="n">
        <v>7164</v>
      </c>
      <c r="G10" s="391" t="n">
        <v>8705</v>
      </c>
      <c r="H10" s="369" t="n">
        <v>33070</v>
      </c>
      <c r="I10" s="446" t="n">
        <v>0.2632</v>
      </c>
      <c r="J10" s="392" t="n">
        <v>3.17</v>
      </c>
      <c r="M10" s="447"/>
      <c r="N10" s="448"/>
      <c r="O10" s="447"/>
    </row>
    <row r="11" customFormat="false" ht="14.25" hidden="false" customHeight="false" outlineLevel="0" collapsed="false">
      <c r="A11" s="409" t="n">
        <v>560022</v>
      </c>
      <c r="B11" s="306" t="s">
        <v>67</v>
      </c>
      <c r="C11" s="391" t="n">
        <v>402.01</v>
      </c>
      <c r="D11" s="391" t="n">
        <v>422</v>
      </c>
      <c r="E11" s="391" t="n">
        <v>299.5</v>
      </c>
      <c r="F11" s="391" t="n">
        <v>3257</v>
      </c>
      <c r="G11" s="391" t="n">
        <v>4380.51</v>
      </c>
      <c r="H11" s="369" t="n">
        <v>21568</v>
      </c>
      <c r="I11" s="446" t="n">
        <v>0.2031</v>
      </c>
      <c r="J11" s="392" t="n">
        <v>2.62</v>
      </c>
      <c r="M11" s="447"/>
      <c r="N11" s="448"/>
      <c r="O11" s="447"/>
    </row>
    <row r="12" customFormat="false" ht="14.25" hidden="false" customHeight="false" outlineLevel="0" collapsed="false">
      <c r="A12" s="409" t="n">
        <v>560024</v>
      </c>
      <c r="B12" s="306" t="s">
        <v>69</v>
      </c>
      <c r="C12" s="391" t="n">
        <v>975.92</v>
      </c>
      <c r="D12" s="391" t="n">
        <v>1152.75</v>
      </c>
      <c r="E12" s="391" t="n">
        <v>1002</v>
      </c>
      <c r="F12" s="391" t="n">
        <v>12177</v>
      </c>
      <c r="G12" s="391" t="n">
        <v>15307.67</v>
      </c>
      <c r="H12" s="369" t="n">
        <v>45559</v>
      </c>
      <c r="I12" s="446" t="n">
        <v>0.336</v>
      </c>
      <c r="J12" s="392" t="n">
        <v>3.82</v>
      </c>
      <c r="M12" s="447"/>
      <c r="N12" s="448"/>
      <c r="O12" s="447"/>
    </row>
    <row r="13" customFormat="false" ht="25.5" hidden="false" customHeight="false" outlineLevel="0" collapsed="false">
      <c r="A13" s="409" t="n">
        <v>560026</v>
      </c>
      <c r="B13" s="306" t="s">
        <v>71</v>
      </c>
      <c r="C13" s="391" t="n">
        <v>393.83</v>
      </c>
      <c r="D13" s="391" t="n">
        <v>479.75</v>
      </c>
      <c r="E13" s="391" t="n">
        <v>394</v>
      </c>
      <c r="F13" s="391" t="n">
        <v>6512</v>
      </c>
      <c r="G13" s="391" t="n">
        <v>7779.58</v>
      </c>
      <c r="H13" s="369" t="n">
        <v>15961</v>
      </c>
      <c r="I13" s="446" t="n">
        <v>0.4874</v>
      </c>
      <c r="J13" s="392" t="n">
        <v>5</v>
      </c>
      <c r="M13" s="447"/>
      <c r="N13" s="448"/>
      <c r="O13" s="447"/>
    </row>
    <row r="14" customFormat="false" ht="14.25" hidden="false" customHeight="false" outlineLevel="0" collapsed="false">
      <c r="A14" s="409" t="n">
        <v>560031</v>
      </c>
      <c r="B14" s="306" t="s">
        <v>73</v>
      </c>
      <c r="C14" s="391" t="n">
        <v>233.41</v>
      </c>
      <c r="D14" s="391" t="n">
        <v>267</v>
      </c>
      <c r="E14" s="391" t="n">
        <v>216.5</v>
      </c>
      <c r="F14" s="391" t="n">
        <v>3794</v>
      </c>
      <c r="G14" s="391" t="n">
        <v>4510.91</v>
      </c>
      <c r="H14" s="369" t="n">
        <v>10243</v>
      </c>
      <c r="I14" s="446" t="n">
        <v>0.4404</v>
      </c>
      <c r="J14" s="392" t="n">
        <v>4.76</v>
      </c>
      <c r="M14" s="447"/>
      <c r="N14" s="448"/>
      <c r="O14" s="447"/>
    </row>
    <row r="15" customFormat="false" ht="14.25" hidden="false" customHeight="false" outlineLevel="0" collapsed="false">
      <c r="A15" s="409" t="n">
        <v>560032</v>
      </c>
      <c r="B15" s="306" t="s">
        <v>74</v>
      </c>
      <c r="C15" s="391" t="n">
        <v>0</v>
      </c>
      <c r="D15" s="391" t="n">
        <v>0</v>
      </c>
      <c r="E15" s="391" t="n">
        <v>0</v>
      </c>
      <c r="F15" s="391" t="n">
        <v>1</v>
      </c>
      <c r="G15" s="391" t="n">
        <v>1</v>
      </c>
      <c r="H15" s="369" t="n">
        <v>6</v>
      </c>
      <c r="I15" s="446" t="n">
        <v>0.1667</v>
      </c>
      <c r="J15" s="392" t="n">
        <v>2.3</v>
      </c>
      <c r="M15" s="447"/>
      <c r="N15" s="448"/>
      <c r="O15" s="447"/>
    </row>
    <row r="16" customFormat="false" ht="14.25" hidden="false" customHeight="false" outlineLevel="0" collapsed="false">
      <c r="A16" s="409" t="n">
        <v>560033</v>
      </c>
      <c r="B16" s="306" t="s">
        <v>75</v>
      </c>
      <c r="C16" s="391" t="n">
        <v>0.25</v>
      </c>
      <c r="D16" s="391" t="n">
        <v>0</v>
      </c>
      <c r="E16" s="391" t="n">
        <v>0</v>
      </c>
      <c r="F16" s="391" t="n">
        <v>0</v>
      </c>
      <c r="G16" s="391" t="n">
        <v>0.25</v>
      </c>
      <c r="H16" s="369" t="n">
        <v>0</v>
      </c>
      <c r="I16" s="446" t="n">
        <v>0</v>
      </c>
      <c r="J16" s="392" t="n">
        <v>0</v>
      </c>
      <c r="M16" s="447"/>
      <c r="N16" s="448"/>
      <c r="O16" s="447"/>
    </row>
    <row r="17" customFormat="false" ht="14.25" hidden="false" customHeight="false" outlineLevel="0" collapsed="false">
      <c r="A17" s="409" t="n">
        <v>560034</v>
      </c>
      <c r="B17" s="306" t="s">
        <v>76</v>
      </c>
      <c r="C17" s="391" t="n">
        <v>0.08</v>
      </c>
      <c r="D17" s="391" t="n">
        <v>0</v>
      </c>
      <c r="E17" s="391" t="n">
        <v>0</v>
      </c>
      <c r="F17" s="391" t="n">
        <v>0</v>
      </c>
      <c r="G17" s="391" t="n">
        <v>0.08</v>
      </c>
      <c r="H17" s="369" t="n">
        <v>1</v>
      </c>
      <c r="I17" s="446" t="n">
        <v>0.08</v>
      </c>
      <c r="J17" s="392" t="n">
        <v>1.51</v>
      </c>
      <c r="M17" s="447"/>
      <c r="N17" s="448"/>
      <c r="O17" s="447"/>
    </row>
    <row r="18" customFormat="false" ht="14.25" hidden="false" customHeight="false" outlineLevel="0" collapsed="false">
      <c r="A18" s="409" t="n">
        <v>560035</v>
      </c>
      <c r="B18" s="306" t="s">
        <v>77</v>
      </c>
      <c r="C18" s="391" t="n">
        <v>327.67</v>
      </c>
      <c r="D18" s="391" t="n">
        <v>539</v>
      </c>
      <c r="E18" s="391" t="n">
        <v>235</v>
      </c>
      <c r="F18" s="391" t="n">
        <v>6972</v>
      </c>
      <c r="G18" s="391" t="n">
        <v>8073.67</v>
      </c>
      <c r="H18" s="369" t="n">
        <v>29075</v>
      </c>
      <c r="I18" s="446" t="n">
        <v>0.2777</v>
      </c>
      <c r="J18" s="392" t="n">
        <v>3.3</v>
      </c>
      <c r="M18" s="447"/>
      <c r="N18" s="448"/>
      <c r="O18" s="447"/>
    </row>
    <row r="19" customFormat="false" ht="14.25" hidden="false" customHeight="false" outlineLevel="0" collapsed="false">
      <c r="A19" s="409" t="n">
        <v>560036</v>
      </c>
      <c r="B19" s="306" t="s">
        <v>78</v>
      </c>
      <c r="C19" s="391" t="n">
        <v>0.33</v>
      </c>
      <c r="D19" s="391" t="n">
        <v>0</v>
      </c>
      <c r="E19" s="391" t="n">
        <v>0</v>
      </c>
      <c r="F19" s="391" t="n">
        <v>0</v>
      </c>
      <c r="G19" s="391" t="n">
        <v>0.33</v>
      </c>
      <c r="H19" s="369" t="n">
        <v>1</v>
      </c>
      <c r="I19" s="446" t="n">
        <v>0.33</v>
      </c>
      <c r="J19" s="392" t="n">
        <v>3.77</v>
      </c>
      <c r="M19" s="447"/>
      <c r="N19" s="448"/>
      <c r="O19" s="447"/>
    </row>
    <row r="20" customFormat="false" ht="25.5" hidden="false" customHeight="false" outlineLevel="0" collapsed="false">
      <c r="A20" s="409" t="n">
        <v>560039</v>
      </c>
      <c r="B20" s="306" t="s">
        <v>79</v>
      </c>
      <c r="C20" s="391" t="n">
        <v>1</v>
      </c>
      <c r="D20" s="391" t="n">
        <v>0.25</v>
      </c>
      <c r="E20" s="391" t="n">
        <v>0</v>
      </c>
      <c r="F20" s="391" t="n">
        <v>0</v>
      </c>
      <c r="G20" s="391" t="n">
        <v>1.25</v>
      </c>
      <c r="H20" s="369" t="n">
        <v>0</v>
      </c>
      <c r="I20" s="446" t="n">
        <v>0</v>
      </c>
      <c r="J20" s="392" t="n">
        <v>0</v>
      </c>
      <c r="M20" s="447"/>
      <c r="N20" s="448"/>
      <c r="O20" s="447"/>
    </row>
    <row r="21" customFormat="false" ht="25.5" hidden="false" customHeight="false" outlineLevel="0" collapsed="false">
      <c r="A21" s="409" t="n">
        <v>560040</v>
      </c>
      <c r="B21" s="306" t="s">
        <v>80</v>
      </c>
      <c r="C21" s="391" t="n">
        <v>2.41</v>
      </c>
      <c r="D21" s="391" t="n">
        <v>0</v>
      </c>
      <c r="E21" s="391" t="n">
        <v>0</v>
      </c>
      <c r="F21" s="391" t="n">
        <v>70</v>
      </c>
      <c r="G21" s="391" t="n">
        <v>72.41</v>
      </c>
      <c r="H21" s="369" t="n">
        <v>249</v>
      </c>
      <c r="I21" s="446" t="n">
        <v>0.2908</v>
      </c>
      <c r="J21" s="392" t="n">
        <v>3.41</v>
      </c>
      <c r="M21" s="447"/>
      <c r="N21" s="448"/>
      <c r="O21" s="447"/>
    </row>
    <row r="22" customFormat="false" ht="14.25" hidden="false" customHeight="false" outlineLevel="0" collapsed="false">
      <c r="A22" s="409" t="n">
        <v>560041</v>
      </c>
      <c r="B22" s="306" t="s">
        <v>81</v>
      </c>
      <c r="C22" s="391" t="n">
        <v>180.84</v>
      </c>
      <c r="D22" s="391" t="n">
        <v>311</v>
      </c>
      <c r="E22" s="391" t="n">
        <v>283.5</v>
      </c>
      <c r="F22" s="391" t="n">
        <v>6401</v>
      </c>
      <c r="G22" s="391" t="n">
        <v>7176.34</v>
      </c>
      <c r="H22" s="369" t="n">
        <v>16745</v>
      </c>
      <c r="I22" s="446" t="n">
        <v>0.4286</v>
      </c>
      <c r="J22" s="392" t="n">
        <v>4.66</v>
      </c>
      <c r="M22" s="447"/>
      <c r="N22" s="448"/>
      <c r="O22" s="447"/>
    </row>
    <row r="23" customFormat="false" ht="14.25" hidden="false" customHeight="false" outlineLevel="0" collapsed="false">
      <c r="A23" s="409" t="n">
        <v>560043</v>
      </c>
      <c r="B23" s="306" t="s">
        <v>6</v>
      </c>
      <c r="C23" s="391" t="n">
        <v>51.42</v>
      </c>
      <c r="D23" s="391" t="n">
        <v>69</v>
      </c>
      <c r="E23" s="391" t="n">
        <v>58.5</v>
      </c>
      <c r="F23" s="391" t="n">
        <v>1619</v>
      </c>
      <c r="G23" s="391" t="n">
        <v>1797.92</v>
      </c>
      <c r="H23" s="369" t="n">
        <v>5143</v>
      </c>
      <c r="I23" s="446" t="n">
        <v>0.3496</v>
      </c>
      <c r="J23" s="392" t="n">
        <v>3.94</v>
      </c>
      <c r="M23" s="447"/>
      <c r="N23" s="448"/>
      <c r="O23" s="447"/>
    </row>
    <row r="24" customFormat="false" ht="14.25" hidden="false" customHeight="false" outlineLevel="0" collapsed="false">
      <c r="A24" s="409" t="n">
        <v>560045</v>
      </c>
      <c r="B24" s="306" t="s">
        <v>82</v>
      </c>
      <c r="C24" s="391" t="n">
        <v>38.67</v>
      </c>
      <c r="D24" s="391" t="n">
        <v>37</v>
      </c>
      <c r="E24" s="391" t="n">
        <v>23</v>
      </c>
      <c r="F24" s="391" t="n">
        <v>1375</v>
      </c>
      <c r="G24" s="391" t="n">
        <v>1473.67</v>
      </c>
      <c r="H24" s="369" t="n">
        <v>4494</v>
      </c>
      <c r="I24" s="446" t="n">
        <v>0.3279</v>
      </c>
      <c r="J24" s="392" t="n">
        <v>3.75</v>
      </c>
      <c r="M24" s="447"/>
      <c r="N24" s="448"/>
      <c r="O24" s="447"/>
    </row>
    <row r="25" customFormat="false" ht="14.25" hidden="false" customHeight="false" outlineLevel="0" collapsed="false">
      <c r="A25" s="409" t="n">
        <v>560046</v>
      </c>
      <c r="B25" s="306" t="s">
        <v>83</v>
      </c>
      <c r="C25" s="391" t="n">
        <v>56.82</v>
      </c>
      <c r="D25" s="391" t="n">
        <v>106.5</v>
      </c>
      <c r="E25" s="391" t="n">
        <v>57</v>
      </c>
      <c r="F25" s="391" t="n">
        <v>1354</v>
      </c>
      <c r="G25" s="391" t="n">
        <v>1574.32</v>
      </c>
      <c r="H25" s="369" t="n">
        <v>4427</v>
      </c>
      <c r="I25" s="446" t="n">
        <v>0.3556</v>
      </c>
      <c r="J25" s="392" t="n">
        <v>4</v>
      </c>
      <c r="M25" s="447"/>
      <c r="N25" s="448"/>
      <c r="O25" s="447"/>
    </row>
    <row r="26" customFormat="false" ht="14.25" hidden="false" customHeight="false" outlineLevel="0" collapsed="false">
      <c r="A26" s="409" t="n">
        <v>560047</v>
      </c>
      <c r="B26" s="306" t="s">
        <v>84</v>
      </c>
      <c r="C26" s="391" t="n">
        <v>19</v>
      </c>
      <c r="D26" s="391" t="n">
        <v>23</v>
      </c>
      <c r="E26" s="391" t="n">
        <v>29</v>
      </c>
      <c r="F26" s="391" t="n">
        <v>717</v>
      </c>
      <c r="G26" s="391" t="n">
        <v>788</v>
      </c>
      <c r="H26" s="369" t="n">
        <v>3340</v>
      </c>
      <c r="I26" s="446" t="n">
        <v>0.2359</v>
      </c>
      <c r="J26" s="392" t="n">
        <v>2.92</v>
      </c>
      <c r="M26" s="447"/>
      <c r="N26" s="448"/>
      <c r="O26" s="447"/>
    </row>
    <row r="27" customFormat="false" ht="14.25" hidden="false" customHeight="false" outlineLevel="0" collapsed="false">
      <c r="A27" s="409" t="n">
        <v>560049</v>
      </c>
      <c r="B27" s="306" t="s">
        <v>85</v>
      </c>
      <c r="C27" s="391" t="n">
        <v>84.24</v>
      </c>
      <c r="D27" s="391" t="n">
        <v>165.75</v>
      </c>
      <c r="E27" s="391" t="n">
        <v>173.5</v>
      </c>
      <c r="F27" s="391" t="n">
        <v>4411</v>
      </c>
      <c r="G27" s="391" t="n">
        <v>4834.49</v>
      </c>
      <c r="H27" s="369" t="n">
        <v>10097</v>
      </c>
      <c r="I27" s="446" t="n">
        <v>0.4788</v>
      </c>
      <c r="J27" s="392" t="n">
        <v>5</v>
      </c>
      <c r="M27" s="447"/>
      <c r="N27" s="448"/>
      <c r="O27" s="447"/>
    </row>
    <row r="28" customFormat="false" ht="14.25" hidden="false" customHeight="false" outlineLevel="0" collapsed="false">
      <c r="A28" s="409" t="n">
        <v>560050</v>
      </c>
      <c r="B28" s="306" t="s">
        <v>86</v>
      </c>
      <c r="C28" s="391" t="n">
        <v>145</v>
      </c>
      <c r="D28" s="391" t="n">
        <v>178.25</v>
      </c>
      <c r="E28" s="391" t="n">
        <v>131</v>
      </c>
      <c r="F28" s="391" t="n">
        <v>2872</v>
      </c>
      <c r="G28" s="391" t="n">
        <v>3326.25</v>
      </c>
      <c r="H28" s="369" t="n">
        <v>7334</v>
      </c>
      <c r="I28" s="446" t="n">
        <v>0.4535</v>
      </c>
      <c r="J28" s="392" t="n">
        <v>4.88</v>
      </c>
      <c r="M28" s="447"/>
      <c r="N28" s="448"/>
      <c r="O28" s="447"/>
    </row>
    <row r="29" customFormat="false" ht="14.25" hidden="false" customHeight="false" outlineLevel="0" collapsed="false">
      <c r="A29" s="409" t="n">
        <v>560051</v>
      </c>
      <c r="B29" s="306" t="s">
        <v>87</v>
      </c>
      <c r="C29" s="391" t="n">
        <v>60.83</v>
      </c>
      <c r="D29" s="391" t="n">
        <v>89.75</v>
      </c>
      <c r="E29" s="391" t="n">
        <v>69.5</v>
      </c>
      <c r="F29" s="391" t="n">
        <v>2215</v>
      </c>
      <c r="G29" s="391" t="n">
        <v>2435.08</v>
      </c>
      <c r="H29" s="369" t="n">
        <v>5947</v>
      </c>
      <c r="I29" s="446" t="n">
        <v>0.4095</v>
      </c>
      <c r="J29" s="392" t="n">
        <v>4.48</v>
      </c>
      <c r="M29" s="447"/>
      <c r="N29" s="448"/>
      <c r="O29" s="447"/>
    </row>
    <row r="30" customFormat="false" ht="14.25" hidden="false" customHeight="false" outlineLevel="0" collapsed="false">
      <c r="A30" s="409" t="n">
        <v>560052</v>
      </c>
      <c r="B30" s="306" t="s">
        <v>88</v>
      </c>
      <c r="C30" s="391" t="n">
        <v>27.42</v>
      </c>
      <c r="D30" s="391" t="n">
        <v>22</v>
      </c>
      <c r="E30" s="391" t="n">
        <v>34.5</v>
      </c>
      <c r="F30" s="391" t="n">
        <v>1486</v>
      </c>
      <c r="G30" s="391" t="n">
        <v>1569.92</v>
      </c>
      <c r="H30" s="369" t="n">
        <v>5486</v>
      </c>
      <c r="I30" s="446" t="n">
        <v>0.2862</v>
      </c>
      <c r="J30" s="392" t="n">
        <v>3.37</v>
      </c>
      <c r="M30" s="447"/>
      <c r="N30" s="448"/>
      <c r="O30" s="447"/>
    </row>
    <row r="31" customFormat="false" ht="14.25" hidden="false" customHeight="false" outlineLevel="0" collapsed="false">
      <c r="A31" s="409" t="n">
        <v>560053</v>
      </c>
      <c r="B31" s="306" t="s">
        <v>89</v>
      </c>
      <c r="C31" s="391" t="n">
        <v>11.17</v>
      </c>
      <c r="D31" s="391" t="n">
        <v>47.75</v>
      </c>
      <c r="E31" s="391" t="n">
        <v>60</v>
      </c>
      <c r="F31" s="391" t="n">
        <v>1044</v>
      </c>
      <c r="G31" s="391" t="n">
        <v>1162.92</v>
      </c>
      <c r="H31" s="369" t="n">
        <v>4537</v>
      </c>
      <c r="I31" s="446" t="n">
        <v>0.2563</v>
      </c>
      <c r="J31" s="392" t="n">
        <v>3.1</v>
      </c>
      <c r="M31" s="447"/>
      <c r="N31" s="448"/>
      <c r="O31" s="447"/>
    </row>
    <row r="32" customFormat="false" ht="14.25" hidden="false" customHeight="false" outlineLevel="0" collapsed="false">
      <c r="A32" s="409" t="n">
        <v>560054</v>
      </c>
      <c r="B32" s="306" t="s">
        <v>90</v>
      </c>
      <c r="C32" s="391" t="n">
        <v>53.42</v>
      </c>
      <c r="D32" s="391" t="n">
        <v>62.75</v>
      </c>
      <c r="E32" s="391" t="n">
        <v>83.5</v>
      </c>
      <c r="F32" s="391" t="n">
        <v>1512</v>
      </c>
      <c r="G32" s="391" t="n">
        <v>1711.67</v>
      </c>
      <c r="H32" s="369" t="n">
        <v>5374</v>
      </c>
      <c r="I32" s="446" t="n">
        <v>0.3185</v>
      </c>
      <c r="J32" s="392" t="n">
        <v>3.66</v>
      </c>
      <c r="M32" s="447"/>
      <c r="N32" s="448"/>
      <c r="O32" s="447"/>
    </row>
    <row r="33" customFormat="false" ht="14.25" hidden="false" customHeight="false" outlineLevel="0" collapsed="false">
      <c r="A33" s="409" t="n">
        <v>560055</v>
      </c>
      <c r="B33" s="306" t="s">
        <v>91</v>
      </c>
      <c r="C33" s="391" t="n">
        <v>12.33</v>
      </c>
      <c r="D33" s="391" t="n">
        <v>41.75</v>
      </c>
      <c r="E33" s="391" t="n">
        <v>52.5</v>
      </c>
      <c r="F33" s="391" t="n">
        <v>705</v>
      </c>
      <c r="G33" s="391" t="n">
        <v>811.58</v>
      </c>
      <c r="H33" s="369" t="n">
        <v>2839</v>
      </c>
      <c r="I33" s="446" t="n">
        <v>0.2859</v>
      </c>
      <c r="J33" s="392" t="n">
        <v>3.37</v>
      </c>
      <c r="M33" s="447"/>
      <c r="N33" s="448"/>
      <c r="O33" s="447"/>
    </row>
    <row r="34" customFormat="false" ht="14.25" hidden="false" customHeight="false" outlineLevel="0" collapsed="false">
      <c r="A34" s="409" t="n">
        <v>560056</v>
      </c>
      <c r="B34" s="306" t="s">
        <v>92</v>
      </c>
      <c r="C34" s="391" t="n">
        <v>22.59</v>
      </c>
      <c r="D34" s="391" t="n">
        <v>63</v>
      </c>
      <c r="E34" s="391" t="n">
        <v>61</v>
      </c>
      <c r="F34" s="391" t="n">
        <v>1195</v>
      </c>
      <c r="G34" s="391" t="n">
        <v>1341.59</v>
      </c>
      <c r="H34" s="369" t="n">
        <v>3587</v>
      </c>
      <c r="I34" s="446" t="n">
        <v>0.374</v>
      </c>
      <c r="J34" s="392" t="n">
        <v>4.16</v>
      </c>
      <c r="M34" s="447"/>
      <c r="N34" s="448"/>
      <c r="O34" s="447"/>
    </row>
    <row r="35" customFormat="false" ht="14.25" hidden="false" customHeight="false" outlineLevel="0" collapsed="false">
      <c r="A35" s="409" t="n">
        <v>560057</v>
      </c>
      <c r="B35" s="306" t="s">
        <v>93</v>
      </c>
      <c r="C35" s="391" t="n">
        <v>29.92</v>
      </c>
      <c r="D35" s="391" t="n">
        <v>47.75</v>
      </c>
      <c r="E35" s="391" t="n">
        <v>51</v>
      </c>
      <c r="F35" s="391" t="n">
        <v>1041</v>
      </c>
      <c r="G35" s="391" t="n">
        <v>1169.67</v>
      </c>
      <c r="H35" s="369" t="n">
        <v>3245</v>
      </c>
      <c r="I35" s="446" t="n">
        <v>0.3605</v>
      </c>
      <c r="J35" s="392" t="n">
        <v>4.04</v>
      </c>
      <c r="M35" s="447"/>
      <c r="N35" s="448"/>
      <c r="O35" s="447"/>
    </row>
    <row r="36" customFormat="false" ht="14.25" hidden="false" customHeight="false" outlineLevel="0" collapsed="false">
      <c r="A36" s="409" t="n">
        <v>560058</v>
      </c>
      <c r="B36" s="306" t="s">
        <v>94</v>
      </c>
      <c r="C36" s="391" t="n">
        <v>28.33</v>
      </c>
      <c r="D36" s="391" t="n">
        <v>49.25</v>
      </c>
      <c r="E36" s="391" t="n">
        <v>25.5</v>
      </c>
      <c r="F36" s="391" t="n">
        <v>1614</v>
      </c>
      <c r="G36" s="391" t="n">
        <v>1717.08</v>
      </c>
      <c r="H36" s="369" t="n">
        <v>8913</v>
      </c>
      <c r="I36" s="446" t="n">
        <v>0.1926</v>
      </c>
      <c r="J36" s="392" t="n">
        <v>2.53</v>
      </c>
      <c r="M36" s="447"/>
      <c r="N36" s="448"/>
      <c r="O36" s="447"/>
    </row>
    <row r="37" customFormat="false" ht="14.25" hidden="false" customHeight="false" outlineLevel="0" collapsed="false">
      <c r="A37" s="409" t="n">
        <v>560059</v>
      </c>
      <c r="B37" s="306" t="s">
        <v>95</v>
      </c>
      <c r="C37" s="391" t="n">
        <v>26.25</v>
      </c>
      <c r="D37" s="391" t="n">
        <v>43.25</v>
      </c>
      <c r="E37" s="391" t="n">
        <v>43</v>
      </c>
      <c r="F37" s="391" t="n">
        <v>1008</v>
      </c>
      <c r="G37" s="391" t="n">
        <v>1120.5</v>
      </c>
      <c r="H37" s="369" t="n">
        <v>2396</v>
      </c>
      <c r="I37" s="446" t="n">
        <v>0.4677</v>
      </c>
      <c r="J37" s="392" t="n">
        <v>5</v>
      </c>
      <c r="M37" s="447"/>
      <c r="N37" s="448"/>
      <c r="O37" s="447"/>
    </row>
    <row r="38" customFormat="false" ht="14.25" hidden="false" customHeight="false" outlineLevel="0" collapsed="false">
      <c r="A38" s="409" t="n">
        <v>560060</v>
      </c>
      <c r="B38" s="306" t="s">
        <v>96</v>
      </c>
      <c r="C38" s="391" t="n">
        <v>6.5</v>
      </c>
      <c r="D38" s="391" t="n">
        <v>4.25</v>
      </c>
      <c r="E38" s="391" t="n">
        <v>3.5</v>
      </c>
      <c r="F38" s="391" t="n">
        <v>76</v>
      </c>
      <c r="G38" s="391" t="n">
        <v>90.25</v>
      </c>
      <c r="H38" s="369" t="n">
        <v>3592</v>
      </c>
      <c r="I38" s="446" t="n">
        <v>0.0251</v>
      </c>
      <c r="J38" s="392" t="n">
        <v>1.02</v>
      </c>
      <c r="M38" s="447"/>
      <c r="N38" s="448"/>
      <c r="O38" s="447"/>
    </row>
    <row r="39" customFormat="false" ht="14.25" hidden="false" customHeight="false" outlineLevel="0" collapsed="false">
      <c r="A39" s="409" t="n">
        <v>560061</v>
      </c>
      <c r="B39" s="306" t="s">
        <v>97</v>
      </c>
      <c r="C39" s="391" t="n">
        <v>27.41</v>
      </c>
      <c r="D39" s="391" t="n">
        <v>36.25</v>
      </c>
      <c r="E39" s="391" t="n">
        <v>31.5</v>
      </c>
      <c r="F39" s="391" t="n">
        <v>574</v>
      </c>
      <c r="G39" s="391" t="n">
        <v>669.16</v>
      </c>
      <c r="H39" s="369" t="n">
        <v>4900</v>
      </c>
      <c r="I39" s="446" t="n">
        <v>0.1366</v>
      </c>
      <c r="J39" s="392" t="n">
        <v>2.02</v>
      </c>
      <c r="M39" s="447"/>
      <c r="N39" s="448"/>
      <c r="O39" s="447"/>
    </row>
    <row r="40" customFormat="false" ht="14.25" hidden="false" customHeight="false" outlineLevel="0" collapsed="false">
      <c r="A40" s="409" t="n">
        <v>560062</v>
      </c>
      <c r="B40" s="306" t="s">
        <v>98</v>
      </c>
      <c r="C40" s="391" t="n">
        <v>19.67</v>
      </c>
      <c r="D40" s="391" t="n">
        <v>31.5</v>
      </c>
      <c r="E40" s="391" t="n">
        <v>23.5</v>
      </c>
      <c r="F40" s="391" t="n">
        <v>526</v>
      </c>
      <c r="G40" s="391" t="n">
        <v>600.67</v>
      </c>
      <c r="H40" s="369" t="n">
        <v>3235</v>
      </c>
      <c r="I40" s="446" t="n">
        <v>0.1857</v>
      </c>
      <c r="J40" s="392" t="n">
        <v>2.47</v>
      </c>
      <c r="M40" s="447"/>
      <c r="N40" s="448"/>
      <c r="O40" s="447"/>
    </row>
    <row r="41" customFormat="false" ht="14.25" hidden="false" customHeight="false" outlineLevel="0" collapsed="false">
      <c r="A41" s="409" t="n">
        <v>560063</v>
      </c>
      <c r="B41" s="306" t="s">
        <v>99</v>
      </c>
      <c r="C41" s="391" t="n">
        <v>16.92</v>
      </c>
      <c r="D41" s="391" t="n">
        <v>28.25</v>
      </c>
      <c r="E41" s="391" t="n">
        <v>66</v>
      </c>
      <c r="F41" s="391" t="n">
        <v>375</v>
      </c>
      <c r="G41" s="391" t="n">
        <v>486.17</v>
      </c>
      <c r="H41" s="369" t="n">
        <v>4334</v>
      </c>
      <c r="I41" s="446" t="n">
        <v>0.1122</v>
      </c>
      <c r="J41" s="392" t="n">
        <v>1.8</v>
      </c>
      <c r="M41" s="447"/>
      <c r="N41" s="448"/>
      <c r="O41" s="447"/>
    </row>
    <row r="42" customFormat="false" ht="14.25" hidden="false" customHeight="false" outlineLevel="0" collapsed="false">
      <c r="A42" s="409" t="n">
        <v>560064</v>
      </c>
      <c r="B42" s="306" t="s">
        <v>100</v>
      </c>
      <c r="C42" s="391" t="n">
        <v>102.42</v>
      </c>
      <c r="D42" s="391" t="n">
        <v>107.75</v>
      </c>
      <c r="E42" s="391" t="n">
        <v>76</v>
      </c>
      <c r="F42" s="391" t="n">
        <v>2772</v>
      </c>
      <c r="G42" s="391" t="n">
        <v>3058.17</v>
      </c>
      <c r="H42" s="369" t="n">
        <v>9056</v>
      </c>
      <c r="I42" s="446" t="n">
        <v>0.3377</v>
      </c>
      <c r="J42" s="392" t="n">
        <v>3.84</v>
      </c>
      <c r="M42" s="447"/>
      <c r="N42" s="448"/>
      <c r="O42" s="447"/>
    </row>
    <row r="43" customFormat="false" ht="14.25" hidden="false" customHeight="false" outlineLevel="0" collapsed="false">
      <c r="A43" s="409" t="n">
        <v>560065</v>
      </c>
      <c r="B43" s="306" t="s">
        <v>101</v>
      </c>
      <c r="C43" s="391" t="n">
        <v>19.33</v>
      </c>
      <c r="D43" s="391" t="n">
        <v>25.25</v>
      </c>
      <c r="E43" s="391" t="n">
        <v>29.5</v>
      </c>
      <c r="F43" s="391" t="n">
        <v>520</v>
      </c>
      <c r="G43" s="391" t="n">
        <v>594.08</v>
      </c>
      <c r="H43" s="369" t="n">
        <v>3016</v>
      </c>
      <c r="I43" s="446" t="n">
        <v>0.197</v>
      </c>
      <c r="J43" s="392" t="n">
        <v>2.57</v>
      </c>
      <c r="M43" s="447"/>
      <c r="N43" s="448"/>
      <c r="O43" s="447"/>
    </row>
    <row r="44" customFormat="false" ht="14.25" hidden="false" customHeight="false" outlineLevel="0" collapsed="false">
      <c r="A44" s="409" t="n">
        <v>560066</v>
      </c>
      <c r="B44" s="306" t="s">
        <v>102</v>
      </c>
      <c r="C44" s="391" t="n">
        <v>4.25</v>
      </c>
      <c r="D44" s="391" t="n">
        <v>17.25</v>
      </c>
      <c r="E44" s="391" t="n">
        <v>43.5</v>
      </c>
      <c r="F44" s="391" t="n">
        <v>757</v>
      </c>
      <c r="G44" s="391" t="n">
        <v>822</v>
      </c>
      <c r="H44" s="369" t="n">
        <v>2082</v>
      </c>
      <c r="I44" s="446" t="n">
        <v>0.3948</v>
      </c>
      <c r="J44" s="392" t="n">
        <v>4.35</v>
      </c>
      <c r="M44" s="447"/>
      <c r="N44" s="448"/>
      <c r="O44" s="447"/>
    </row>
    <row r="45" customFormat="false" ht="14.25" hidden="false" customHeight="false" outlineLevel="0" collapsed="false">
      <c r="A45" s="409" t="n">
        <v>560067</v>
      </c>
      <c r="B45" s="306" t="s">
        <v>103</v>
      </c>
      <c r="C45" s="391" t="n">
        <v>44.67</v>
      </c>
      <c r="D45" s="391" t="n">
        <v>69.5</v>
      </c>
      <c r="E45" s="391" t="n">
        <v>87</v>
      </c>
      <c r="F45" s="391" t="n">
        <v>2093</v>
      </c>
      <c r="G45" s="391" t="n">
        <v>2294.17</v>
      </c>
      <c r="H45" s="369" t="n">
        <v>6210</v>
      </c>
      <c r="I45" s="446" t="n">
        <v>0.3694</v>
      </c>
      <c r="J45" s="392" t="n">
        <v>4.12</v>
      </c>
      <c r="M45" s="447"/>
      <c r="N45" s="448"/>
      <c r="O45" s="447"/>
    </row>
    <row r="46" customFormat="false" ht="14.25" hidden="false" customHeight="false" outlineLevel="0" collapsed="false">
      <c r="A46" s="409" t="n">
        <v>560068</v>
      </c>
      <c r="B46" s="306" t="s">
        <v>104</v>
      </c>
      <c r="C46" s="391" t="n">
        <v>17</v>
      </c>
      <c r="D46" s="391" t="n">
        <v>36.5</v>
      </c>
      <c r="E46" s="391" t="n">
        <v>51</v>
      </c>
      <c r="F46" s="391" t="n">
        <v>1044</v>
      </c>
      <c r="G46" s="391" t="n">
        <v>1148.5</v>
      </c>
      <c r="H46" s="369" t="n">
        <v>6711</v>
      </c>
      <c r="I46" s="446" t="n">
        <v>0.1711</v>
      </c>
      <c r="J46" s="392" t="n">
        <v>2.34</v>
      </c>
      <c r="M46" s="447"/>
      <c r="N46" s="448"/>
      <c r="O46" s="447"/>
    </row>
    <row r="47" customFormat="false" ht="14.25" hidden="false" customHeight="false" outlineLevel="0" collapsed="false">
      <c r="A47" s="409" t="n">
        <v>560069</v>
      </c>
      <c r="B47" s="306" t="s">
        <v>105</v>
      </c>
      <c r="C47" s="391" t="n">
        <v>45.99</v>
      </c>
      <c r="D47" s="391" t="n">
        <v>63.75</v>
      </c>
      <c r="E47" s="391" t="n">
        <v>71.5</v>
      </c>
      <c r="F47" s="391" t="n">
        <v>1376</v>
      </c>
      <c r="G47" s="391" t="n">
        <v>1557.24</v>
      </c>
      <c r="H47" s="369" t="n">
        <v>4171</v>
      </c>
      <c r="I47" s="446" t="n">
        <v>0.3733</v>
      </c>
      <c r="J47" s="392" t="n">
        <v>4.16</v>
      </c>
      <c r="M47" s="447"/>
      <c r="N47" s="448"/>
      <c r="O47" s="447"/>
    </row>
    <row r="48" customFormat="false" ht="14.25" hidden="false" customHeight="false" outlineLevel="0" collapsed="false">
      <c r="A48" s="409" t="n">
        <v>560070</v>
      </c>
      <c r="B48" s="306" t="s">
        <v>106</v>
      </c>
      <c r="C48" s="391" t="n">
        <v>183.16</v>
      </c>
      <c r="D48" s="391" t="n">
        <v>314.5</v>
      </c>
      <c r="E48" s="391" t="n">
        <v>304</v>
      </c>
      <c r="F48" s="391" t="n">
        <v>3850</v>
      </c>
      <c r="G48" s="391" t="n">
        <v>4651.66</v>
      </c>
      <c r="H48" s="369" t="n">
        <v>14729</v>
      </c>
      <c r="I48" s="446" t="n">
        <v>0.3158</v>
      </c>
      <c r="J48" s="392" t="n">
        <v>3.64</v>
      </c>
      <c r="M48" s="447"/>
      <c r="N48" s="448"/>
      <c r="O48" s="447"/>
    </row>
    <row r="49" customFormat="false" ht="14.25" hidden="false" customHeight="false" outlineLevel="0" collapsed="false">
      <c r="A49" s="409" t="n">
        <v>560071</v>
      </c>
      <c r="B49" s="306" t="s">
        <v>107</v>
      </c>
      <c r="C49" s="391" t="n">
        <v>7.66</v>
      </c>
      <c r="D49" s="391" t="n">
        <v>1</v>
      </c>
      <c r="E49" s="391" t="n">
        <v>7.5</v>
      </c>
      <c r="F49" s="391" t="n">
        <v>767</v>
      </c>
      <c r="G49" s="391" t="n">
        <v>783.16</v>
      </c>
      <c r="H49" s="369" t="n">
        <v>4920</v>
      </c>
      <c r="I49" s="446" t="n">
        <v>0.1592</v>
      </c>
      <c r="J49" s="392" t="n">
        <v>2.23</v>
      </c>
      <c r="M49" s="447"/>
      <c r="N49" s="448"/>
      <c r="O49" s="447"/>
    </row>
    <row r="50" customFormat="false" ht="14.25" hidden="false" customHeight="false" outlineLevel="0" collapsed="false">
      <c r="A50" s="409" t="n">
        <v>560072</v>
      </c>
      <c r="B50" s="306" t="s">
        <v>108</v>
      </c>
      <c r="C50" s="391" t="n">
        <v>27.91</v>
      </c>
      <c r="D50" s="391" t="n">
        <v>45</v>
      </c>
      <c r="E50" s="391" t="n">
        <v>77</v>
      </c>
      <c r="F50" s="391" t="n">
        <v>1454</v>
      </c>
      <c r="G50" s="391" t="n">
        <v>1603.91</v>
      </c>
      <c r="H50" s="369" t="n">
        <v>5274</v>
      </c>
      <c r="I50" s="446" t="n">
        <v>0.3041</v>
      </c>
      <c r="J50" s="392" t="n">
        <v>3.53</v>
      </c>
      <c r="M50" s="447"/>
      <c r="N50" s="448"/>
      <c r="O50" s="447"/>
    </row>
    <row r="51" customFormat="false" ht="14.25" hidden="false" customHeight="false" outlineLevel="0" collapsed="false">
      <c r="A51" s="409" t="n">
        <v>560073</v>
      </c>
      <c r="B51" s="306" t="s">
        <v>109</v>
      </c>
      <c r="C51" s="391" t="n">
        <v>14.76</v>
      </c>
      <c r="D51" s="391" t="n">
        <v>7.75</v>
      </c>
      <c r="E51" s="391" t="n">
        <v>10</v>
      </c>
      <c r="F51" s="391" t="n">
        <v>256</v>
      </c>
      <c r="G51" s="391" t="n">
        <v>288.51</v>
      </c>
      <c r="H51" s="369" t="n">
        <v>2317</v>
      </c>
      <c r="I51" s="446" t="n">
        <v>0.1245</v>
      </c>
      <c r="J51" s="392" t="n">
        <v>1.92</v>
      </c>
      <c r="M51" s="447"/>
      <c r="N51" s="448"/>
      <c r="O51" s="447"/>
    </row>
    <row r="52" customFormat="false" ht="14.25" hidden="false" customHeight="false" outlineLevel="0" collapsed="false">
      <c r="A52" s="409" t="n">
        <v>560074</v>
      </c>
      <c r="B52" s="306" t="s">
        <v>110</v>
      </c>
      <c r="C52" s="391" t="n">
        <v>23.59</v>
      </c>
      <c r="D52" s="391" t="n">
        <v>43.25</v>
      </c>
      <c r="E52" s="391" t="n">
        <v>111</v>
      </c>
      <c r="F52" s="391" t="n">
        <v>1160</v>
      </c>
      <c r="G52" s="391" t="n">
        <v>1337.84</v>
      </c>
      <c r="H52" s="369" t="n">
        <v>4897</v>
      </c>
      <c r="I52" s="446" t="n">
        <v>0.2732</v>
      </c>
      <c r="J52" s="392" t="n">
        <v>3.26</v>
      </c>
      <c r="M52" s="447"/>
      <c r="N52" s="448"/>
      <c r="O52" s="447"/>
    </row>
    <row r="53" customFormat="false" ht="14.25" hidden="false" customHeight="false" outlineLevel="0" collapsed="false">
      <c r="A53" s="409" t="n">
        <v>560075</v>
      </c>
      <c r="B53" s="306" t="s">
        <v>111</v>
      </c>
      <c r="C53" s="391" t="n">
        <v>117.67</v>
      </c>
      <c r="D53" s="391" t="n">
        <v>170</v>
      </c>
      <c r="E53" s="391" t="n">
        <v>147</v>
      </c>
      <c r="F53" s="391" t="n">
        <v>2655</v>
      </c>
      <c r="G53" s="391" t="n">
        <v>3089.67</v>
      </c>
      <c r="H53" s="369" t="n">
        <v>8571</v>
      </c>
      <c r="I53" s="446" t="n">
        <v>0.3605</v>
      </c>
      <c r="J53" s="392" t="n">
        <v>4.04</v>
      </c>
      <c r="M53" s="447"/>
      <c r="N53" s="448"/>
      <c r="O53" s="447"/>
    </row>
    <row r="54" customFormat="false" ht="14.25" hidden="false" customHeight="false" outlineLevel="0" collapsed="false">
      <c r="A54" s="409" t="n">
        <v>560076</v>
      </c>
      <c r="B54" s="306" t="s">
        <v>112</v>
      </c>
      <c r="C54" s="391" t="n">
        <v>34.42</v>
      </c>
      <c r="D54" s="391" t="n">
        <v>42</v>
      </c>
      <c r="E54" s="391" t="n">
        <v>37.5</v>
      </c>
      <c r="F54" s="391" t="n">
        <v>596</v>
      </c>
      <c r="G54" s="391" t="n">
        <v>709.92</v>
      </c>
      <c r="H54" s="369" t="n">
        <v>2664</v>
      </c>
      <c r="I54" s="446" t="n">
        <v>0.2665</v>
      </c>
      <c r="J54" s="392" t="n">
        <v>3.2</v>
      </c>
      <c r="M54" s="447"/>
      <c r="N54" s="448"/>
      <c r="O54" s="447"/>
    </row>
    <row r="55" customFormat="false" ht="14.25" hidden="false" customHeight="false" outlineLevel="0" collapsed="false">
      <c r="A55" s="409" t="n">
        <v>560077</v>
      </c>
      <c r="B55" s="306" t="s">
        <v>113</v>
      </c>
      <c r="C55" s="391" t="n">
        <v>4.17</v>
      </c>
      <c r="D55" s="391" t="n">
        <v>39.5</v>
      </c>
      <c r="E55" s="391" t="n">
        <v>48.5</v>
      </c>
      <c r="F55" s="391" t="n">
        <v>985</v>
      </c>
      <c r="G55" s="391" t="n">
        <v>1077.17</v>
      </c>
      <c r="H55" s="369" t="n">
        <v>2458</v>
      </c>
      <c r="I55" s="446" t="n">
        <v>0.4382</v>
      </c>
      <c r="J55" s="392" t="n">
        <v>4.74</v>
      </c>
      <c r="M55" s="447"/>
      <c r="N55" s="448"/>
      <c r="O55" s="447"/>
    </row>
    <row r="56" customFormat="false" ht="14.25" hidden="false" customHeight="false" outlineLevel="0" collapsed="false">
      <c r="A56" s="409" t="n">
        <v>560078</v>
      </c>
      <c r="B56" s="306" t="s">
        <v>114</v>
      </c>
      <c r="C56" s="391" t="n">
        <v>15.84</v>
      </c>
      <c r="D56" s="391" t="n">
        <v>14</v>
      </c>
      <c r="E56" s="391" t="n">
        <v>84.5</v>
      </c>
      <c r="F56" s="391" t="n">
        <v>1147</v>
      </c>
      <c r="G56" s="391" t="n">
        <v>1261.34</v>
      </c>
      <c r="H56" s="369" t="n">
        <v>9229</v>
      </c>
      <c r="I56" s="446" t="n">
        <v>0.1367</v>
      </c>
      <c r="J56" s="392" t="n">
        <v>2.03</v>
      </c>
      <c r="M56" s="447"/>
      <c r="N56" s="448"/>
      <c r="O56" s="447"/>
    </row>
    <row r="57" customFormat="false" ht="14.25" hidden="false" customHeight="false" outlineLevel="0" collapsed="false">
      <c r="A57" s="409" t="n">
        <v>560079</v>
      </c>
      <c r="B57" s="306" t="s">
        <v>115</v>
      </c>
      <c r="C57" s="391" t="n">
        <v>70.42</v>
      </c>
      <c r="D57" s="391" t="n">
        <v>84.25</v>
      </c>
      <c r="E57" s="391" t="n">
        <v>54</v>
      </c>
      <c r="F57" s="391" t="n">
        <v>2591</v>
      </c>
      <c r="G57" s="391" t="n">
        <v>2799.67</v>
      </c>
      <c r="H57" s="369" t="n">
        <v>8904</v>
      </c>
      <c r="I57" s="446" t="n">
        <v>0.3144</v>
      </c>
      <c r="J57" s="392" t="n">
        <v>3.63</v>
      </c>
      <c r="M57" s="447"/>
      <c r="N57" s="448"/>
      <c r="O57" s="447"/>
    </row>
    <row r="58" customFormat="false" ht="14.25" hidden="false" customHeight="false" outlineLevel="0" collapsed="false">
      <c r="A58" s="409" t="n">
        <v>560080</v>
      </c>
      <c r="B58" s="306" t="s">
        <v>116</v>
      </c>
      <c r="C58" s="391" t="n">
        <v>15.83</v>
      </c>
      <c r="D58" s="391" t="n">
        <v>26.75</v>
      </c>
      <c r="E58" s="391" t="n">
        <v>44.5</v>
      </c>
      <c r="F58" s="391" t="n">
        <v>941</v>
      </c>
      <c r="G58" s="391" t="n">
        <v>1028.08</v>
      </c>
      <c r="H58" s="369" t="n">
        <v>4831</v>
      </c>
      <c r="I58" s="446" t="n">
        <v>0.2128</v>
      </c>
      <c r="J58" s="392" t="n">
        <v>2.71</v>
      </c>
      <c r="M58" s="447"/>
      <c r="N58" s="448"/>
      <c r="O58" s="447"/>
    </row>
    <row r="59" customFormat="false" ht="14.25" hidden="false" customHeight="false" outlineLevel="0" collapsed="false">
      <c r="A59" s="409" t="n">
        <v>560081</v>
      </c>
      <c r="B59" s="306" t="s">
        <v>117</v>
      </c>
      <c r="C59" s="391" t="n">
        <v>111.83</v>
      </c>
      <c r="D59" s="391" t="n">
        <v>123.75</v>
      </c>
      <c r="E59" s="391" t="n">
        <v>61</v>
      </c>
      <c r="F59" s="391" t="n">
        <v>1022</v>
      </c>
      <c r="G59" s="391" t="n">
        <v>1318.58</v>
      </c>
      <c r="H59" s="369" t="n">
        <v>6472</v>
      </c>
      <c r="I59" s="446" t="n">
        <v>0.2037</v>
      </c>
      <c r="J59" s="392" t="n">
        <v>2.63</v>
      </c>
      <c r="M59" s="447"/>
      <c r="N59" s="448"/>
      <c r="O59" s="447"/>
    </row>
    <row r="60" customFormat="false" ht="14.25" hidden="false" customHeight="false" outlineLevel="0" collapsed="false">
      <c r="A60" s="409" t="n">
        <v>560082</v>
      </c>
      <c r="B60" s="306" t="s">
        <v>118</v>
      </c>
      <c r="C60" s="391" t="n">
        <v>13.16</v>
      </c>
      <c r="D60" s="391" t="n">
        <v>11.25</v>
      </c>
      <c r="E60" s="391" t="n">
        <v>16.5</v>
      </c>
      <c r="F60" s="391" t="n">
        <v>626</v>
      </c>
      <c r="G60" s="391" t="n">
        <v>666.91</v>
      </c>
      <c r="H60" s="369" t="n">
        <v>3373</v>
      </c>
      <c r="I60" s="446" t="n">
        <v>0.1977</v>
      </c>
      <c r="J60" s="392" t="n">
        <v>2.58</v>
      </c>
      <c r="M60" s="447"/>
      <c r="N60" s="448"/>
      <c r="O60" s="447"/>
    </row>
    <row r="61" customFormat="false" ht="14.25" hidden="false" customHeight="false" outlineLevel="0" collapsed="false">
      <c r="A61" s="409" t="n">
        <v>560083</v>
      </c>
      <c r="B61" s="306" t="s">
        <v>119</v>
      </c>
      <c r="C61" s="391" t="n">
        <v>11.84</v>
      </c>
      <c r="D61" s="391" t="n">
        <v>13</v>
      </c>
      <c r="E61" s="391" t="n">
        <v>43.5</v>
      </c>
      <c r="F61" s="391" t="n">
        <v>1051</v>
      </c>
      <c r="G61" s="391" t="n">
        <v>1119.34</v>
      </c>
      <c r="H61" s="369" t="n">
        <v>2944</v>
      </c>
      <c r="I61" s="446" t="n">
        <v>0.3802</v>
      </c>
      <c r="J61" s="392" t="n">
        <v>4.22</v>
      </c>
      <c r="M61" s="447"/>
      <c r="N61" s="448"/>
      <c r="O61" s="447"/>
    </row>
    <row r="62" customFormat="false" ht="14.25" hidden="false" customHeight="false" outlineLevel="0" collapsed="false">
      <c r="A62" s="409" t="n">
        <v>560084</v>
      </c>
      <c r="B62" s="306" t="s">
        <v>120</v>
      </c>
      <c r="C62" s="391" t="n">
        <v>100.59</v>
      </c>
      <c r="D62" s="391" t="n">
        <v>137</v>
      </c>
      <c r="E62" s="391" t="n">
        <v>72.5</v>
      </c>
      <c r="F62" s="391" t="n">
        <v>832</v>
      </c>
      <c r="G62" s="391" t="n">
        <v>1142.09</v>
      </c>
      <c r="H62" s="369" t="n">
        <v>7182</v>
      </c>
      <c r="I62" s="446" t="n">
        <v>0.159</v>
      </c>
      <c r="J62" s="392" t="n">
        <v>2.23</v>
      </c>
      <c r="M62" s="447"/>
      <c r="N62" s="448"/>
      <c r="O62" s="447"/>
    </row>
    <row r="63" customFormat="false" ht="25.5" hidden="false" customHeight="false" outlineLevel="0" collapsed="false">
      <c r="A63" s="409" t="n">
        <v>560085</v>
      </c>
      <c r="B63" s="306" t="s">
        <v>420</v>
      </c>
      <c r="C63" s="391" t="n">
        <v>0</v>
      </c>
      <c r="D63" s="391" t="n">
        <v>0</v>
      </c>
      <c r="E63" s="391" t="n">
        <v>0</v>
      </c>
      <c r="F63" s="391" t="n">
        <v>37</v>
      </c>
      <c r="G63" s="391" t="n">
        <v>37</v>
      </c>
      <c r="H63" s="369" t="n">
        <v>695</v>
      </c>
      <c r="I63" s="446" t="n">
        <v>0.0532</v>
      </c>
      <c r="J63" s="392" t="n">
        <v>1.27</v>
      </c>
      <c r="M63" s="447"/>
      <c r="N63" s="448"/>
      <c r="O63" s="447"/>
    </row>
    <row r="64" customFormat="false" ht="25.5" hidden="false" customHeight="false" outlineLevel="0" collapsed="false">
      <c r="A64" s="405" t="n">
        <v>560086</v>
      </c>
      <c r="B64" s="306" t="s">
        <v>121</v>
      </c>
      <c r="C64" s="391" t="n">
        <v>0</v>
      </c>
      <c r="D64" s="391" t="n">
        <v>0</v>
      </c>
      <c r="E64" s="391" t="n">
        <v>0</v>
      </c>
      <c r="F64" s="391" t="n">
        <v>23</v>
      </c>
      <c r="G64" s="391" t="n">
        <v>23</v>
      </c>
      <c r="H64" s="369" t="n">
        <v>474</v>
      </c>
      <c r="I64" s="446" t="n">
        <v>0.0485</v>
      </c>
      <c r="J64" s="392" t="n">
        <v>1.23</v>
      </c>
      <c r="M64" s="447"/>
      <c r="N64" s="448"/>
      <c r="O64" s="447"/>
    </row>
    <row r="65" customFormat="false" ht="14.25" hidden="false" customHeight="false" outlineLevel="0" collapsed="false">
      <c r="A65" s="405" t="n">
        <v>560087</v>
      </c>
      <c r="B65" s="306" t="s">
        <v>122</v>
      </c>
      <c r="C65" s="391" t="n">
        <v>0</v>
      </c>
      <c r="D65" s="391" t="n">
        <v>0</v>
      </c>
      <c r="E65" s="391" t="n">
        <v>0</v>
      </c>
      <c r="F65" s="391" t="n">
        <v>0</v>
      </c>
      <c r="G65" s="391" t="n">
        <v>0</v>
      </c>
      <c r="H65" s="369" t="n">
        <v>1</v>
      </c>
      <c r="I65" s="446" t="n">
        <v>0</v>
      </c>
      <c r="J65" s="392" t="n">
        <v>0</v>
      </c>
      <c r="M65" s="447"/>
      <c r="N65" s="448"/>
      <c r="O65" s="447"/>
    </row>
    <row r="66" customFormat="false" ht="29.25" hidden="false" customHeight="true" outlineLevel="0" collapsed="false">
      <c r="A66" s="405" t="n">
        <v>560088</v>
      </c>
      <c r="B66" s="306" t="s">
        <v>421</v>
      </c>
      <c r="C66" s="391" t="n">
        <v>0</v>
      </c>
      <c r="D66" s="391" t="n">
        <v>0</v>
      </c>
      <c r="E66" s="391" t="n">
        <v>0</v>
      </c>
      <c r="F66" s="391" t="n">
        <v>0</v>
      </c>
      <c r="G66" s="391" t="n">
        <v>0</v>
      </c>
      <c r="H66" s="369" t="n">
        <v>0</v>
      </c>
      <c r="I66" s="446" t="n">
        <v>0</v>
      </c>
      <c r="J66" s="392" t="n">
        <v>0</v>
      </c>
      <c r="M66" s="447"/>
      <c r="N66" s="448"/>
      <c r="O66" s="447"/>
    </row>
    <row r="67" customFormat="false" ht="35.25" hidden="false" customHeight="true" outlineLevel="0" collapsed="false">
      <c r="A67" s="405" t="n">
        <v>560089</v>
      </c>
      <c r="B67" s="306" t="s">
        <v>422</v>
      </c>
      <c r="C67" s="391" t="n">
        <v>0</v>
      </c>
      <c r="D67" s="391" t="n">
        <v>0</v>
      </c>
      <c r="E67" s="391" t="n">
        <v>0</v>
      </c>
      <c r="F67" s="391" t="n">
        <v>0</v>
      </c>
      <c r="G67" s="391" t="n">
        <v>0</v>
      </c>
      <c r="H67" s="369" t="n">
        <v>0</v>
      </c>
      <c r="I67" s="446" t="n">
        <v>0</v>
      </c>
      <c r="J67" s="392" t="n">
        <v>0</v>
      </c>
      <c r="M67" s="447"/>
      <c r="N67" s="448"/>
      <c r="O67" s="447"/>
    </row>
    <row r="68" customFormat="false" ht="25.5" hidden="false" customHeight="false" outlineLevel="0" collapsed="false">
      <c r="A68" s="410" t="n">
        <v>560096</v>
      </c>
      <c r="B68" s="306" t="s">
        <v>123</v>
      </c>
      <c r="C68" s="391" t="n">
        <v>0</v>
      </c>
      <c r="D68" s="391" t="n">
        <v>0</v>
      </c>
      <c r="E68" s="391" t="n">
        <v>0</v>
      </c>
      <c r="F68" s="391" t="n">
        <v>19</v>
      </c>
      <c r="G68" s="391" t="n">
        <v>19</v>
      </c>
      <c r="H68" s="369" t="n">
        <v>71</v>
      </c>
      <c r="I68" s="446" t="n">
        <v>0.2676</v>
      </c>
      <c r="J68" s="392" t="n">
        <v>3.21</v>
      </c>
      <c r="M68" s="447"/>
      <c r="N68" s="448"/>
      <c r="O68" s="447"/>
    </row>
    <row r="69" customFormat="false" ht="25.5" hidden="false" customHeight="true" outlineLevel="0" collapsed="false">
      <c r="A69" s="450" t="n">
        <v>560098</v>
      </c>
      <c r="B69" s="306" t="s">
        <v>441</v>
      </c>
      <c r="C69" s="391" t="n">
        <v>0</v>
      </c>
      <c r="D69" s="391" t="n">
        <v>0</v>
      </c>
      <c r="E69" s="391" t="n">
        <v>0</v>
      </c>
      <c r="F69" s="391" t="n">
        <v>0</v>
      </c>
      <c r="G69" s="391" t="n">
        <v>0</v>
      </c>
      <c r="H69" s="369" t="n">
        <v>0</v>
      </c>
      <c r="I69" s="446" t="n">
        <v>0</v>
      </c>
      <c r="J69" s="392" t="n">
        <v>0</v>
      </c>
      <c r="M69" s="447"/>
      <c r="N69" s="448"/>
      <c r="O69" s="447"/>
    </row>
    <row r="70" customFormat="false" ht="27" hidden="false" customHeight="true" outlineLevel="0" collapsed="false">
      <c r="A70" s="405" t="n">
        <v>560099</v>
      </c>
      <c r="B70" s="306" t="s">
        <v>124</v>
      </c>
      <c r="C70" s="391" t="n">
        <v>0</v>
      </c>
      <c r="D70" s="391" t="n">
        <v>0</v>
      </c>
      <c r="E70" s="391" t="n">
        <v>0</v>
      </c>
      <c r="F70" s="391" t="n">
        <v>5</v>
      </c>
      <c r="G70" s="391" t="n">
        <v>5</v>
      </c>
      <c r="H70" s="369" t="n">
        <v>218</v>
      </c>
      <c r="I70" s="446" t="n">
        <v>0.0229</v>
      </c>
      <c r="J70" s="392" t="n">
        <v>1</v>
      </c>
      <c r="M70" s="447"/>
      <c r="N70" s="448"/>
      <c r="O70" s="447"/>
    </row>
    <row r="71" customFormat="false" ht="27" hidden="false" customHeight="true" outlineLevel="0" collapsed="false">
      <c r="A71" s="405" t="n">
        <v>560101</v>
      </c>
      <c r="B71" s="306" t="s">
        <v>424</v>
      </c>
      <c r="C71" s="391" t="n">
        <v>0</v>
      </c>
      <c r="D71" s="391" t="n">
        <v>0</v>
      </c>
      <c r="E71" s="391" t="n">
        <v>0</v>
      </c>
      <c r="F71" s="391" t="n">
        <v>0</v>
      </c>
      <c r="G71" s="391" t="n">
        <v>0</v>
      </c>
      <c r="H71" s="369" t="n">
        <v>0</v>
      </c>
      <c r="I71" s="446" t="n">
        <v>0</v>
      </c>
      <c r="J71" s="392" t="n">
        <v>0</v>
      </c>
      <c r="M71" s="447"/>
      <c r="N71" s="448"/>
      <c r="O71" s="447"/>
    </row>
    <row r="72" s="401" customFormat="true" ht="12.75" hidden="false" customHeight="false" outlineLevel="0" collapsed="false">
      <c r="A72" s="451"/>
      <c r="B72" s="375" t="s">
        <v>125</v>
      </c>
      <c r="C72" s="398" t="n">
        <f aca="false">SUM(C6:C71)</f>
        <v>4816</v>
      </c>
      <c r="D72" s="398" t="n">
        <f aca="false">SUM(D6:D71)</f>
        <v>6335</v>
      </c>
      <c r="E72" s="398" t="n">
        <f aca="false">SUM(E6:E71)</f>
        <v>5440</v>
      </c>
      <c r="F72" s="398" t="n">
        <f aca="false">SUM(F6:F71)</f>
        <v>101712</v>
      </c>
      <c r="G72" s="398" t="n">
        <f aca="false">SUM(G6:G71)</f>
        <v>118303</v>
      </c>
      <c r="H72" s="398" t="n">
        <f aca="false">SUM(H6:H71)</f>
        <v>390067</v>
      </c>
      <c r="I72" s="452" t="n">
        <f aca="false">G72/H72</f>
        <v>0.3033</v>
      </c>
      <c r="J72" s="453"/>
    </row>
    <row r="73" customFormat="false" ht="12.75" hidden="false" customHeight="true" outlineLevel="0" collapsed="false">
      <c r="A73" s="382"/>
      <c r="B73" s="345"/>
    </row>
    <row r="74" customFormat="false" ht="36" hidden="false" customHeight="true" outlineLevel="0" collapsed="false">
      <c r="A74" s="454" t="s">
        <v>499</v>
      </c>
      <c r="B74" s="454"/>
      <c r="C74" s="454"/>
      <c r="D74" s="454"/>
      <c r="E74" s="454"/>
      <c r="F74" s="454"/>
      <c r="G74" s="454"/>
      <c r="H74" s="454"/>
      <c r="I74" s="454"/>
      <c r="J74" s="454"/>
    </row>
  </sheetData>
  <mergeCells count="4">
    <mergeCell ref="H1:J1"/>
    <mergeCell ref="A2:J2"/>
    <mergeCell ref="A4:G4"/>
    <mergeCell ref="A74:J7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3.7"/>
    <col collapsed="false" customWidth="true" hidden="false" outlineLevel="0" max="2" min="2" style="19" width="10.28"/>
    <col collapsed="false" customWidth="true" hidden="false" outlineLevel="0" max="3" min="3" style="19" width="11.85"/>
    <col collapsed="false" customWidth="true" hidden="false" outlineLevel="0" max="4" min="4" style="19" width="12.85"/>
    <col collapsed="false" customWidth="true" hidden="false" outlineLevel="0" max="5" min="5" style="19" width="13.85"/>
    <col collapsed="false" customWidth="true" hidden="false" outlineLevel="0" max="7" min="6" style="19" width="14.28"/>
    <col collapsed="false" customWidth="true" hidden="false" outlineLevel="0" max="8" min="8" style="19" width="14.85"/>
    <col collapsed="false" customWidth="true" hidden="false" outlineLevel="0" max="9" min="9" style="19" width="16.28"/>
    <col collapsed="false" customWidth="true" hidden="false" outlineLevel="0" max="10" min="10" style="19" width="14.56"/>
    <col collapsed="false" customWidth="false" hidden="false" outlineLevel="0" max="257" min="11" style="19" width="9.14"/>
  </cols>
  <sheetData>
    <row r="1" customFormat="false" ht="56.25" hidden="false" customHeight="true" outlineLevel="0" collapsed="false">
      <c r="A1" s="19"/>
      <c r="H1" s="20" t="s">
        <v>12</v>
      </c>
      <c r="I1" s="20"/>
      <c r="J1" s="20"/>
    </row>
    <row r="2" customFormat="false" ht="33.75" hidden="false" customHeight="true" outlineLevel="0" collapsed="false">
      <c r="A2" s="21" t="s">
        <v>13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6" hidden="false" customHeight="true" outlineLevel="0" collapsed="false">
      <c r="A3" s="19"/>
    </row>
    <row r="4" customFormat="false" ht="92.25" hidden="false" customHeight="true" outlineLevel="0" collapsed="false">
      <c r="A4" s="22" t="s">
        <v>14</v>
      </c>
      <c r="B4" s="22" t="s">
        <v>15</v>
      </c>
      <c r="C4" s="22" t="s">
        <v>16</v>
      </c>
      <c r="D4" s="22" t="s">
        <v>17</v>
      </c>
      <c r="E4" s="23" t="s">
        <v>18</v>
      </c>
      <c r="F4" s="23" t="s">
        <v>19</v>
      </c>
      <c r="G4" s="23" t="s">
        <v>20</v>
      </c>
      <c r="H4" s="23" t="s">
        <v>21</v>
      </c>
      <c r="I4" s="23" t="s">
        <v>22</v>
      </c>
      <c r="J4" s="23" t="s">
        <v>23</v>
      </c>
    </row>
    <row r="5" customFormat="false" ht="12.75" hidden="false" customHeight="false" outlineLevel="0" collapsed="false">
      <c r="A5" s="24" t="s">
        <v>24</v>
      </c>
      <c r="B5" s="25" t="n">
        <v>7.6</v>
      </c>
      <c r="C5" s="26" t="n">
        <v>21.1</v>
      </c>
      <c r="D5" s="27" t="n">
        <f aca="false">B5*C5/100</f>
        <v>1.6</v>
      </c>
      <c r="E5" s="23"/>
      <c r="F5" s="23"/>
      <c r="G5" s="23"/>
      <c r="H5" s="23"/>
      <c r="I5" s="23"/>
      <c r="J5" s="23"/>
    </row>
    <row r="6" customFormat="false" ht="12.75" hidden="false" customHeight="false" outlineLevel="0" collapsed="false">
      <c r="A6" s="24" t="s">
        <v>25</v>
      </c>
      <c r="B6" s="25" t="n">
        <v>14.4</v>
      </c>
      <c r="C6" s="26" t="n">
        <v>27</v>
      </c>
      <c r="D6" s="27" t="n">
        <f aca="false">B6*C6/100</f>
        <v>3.9</v>
      </c>
      <c r="E6" s="23"/>
      <c r="F6" s="23"/>
      <c r="G6" s="23"/>
      <c r="H6" s="23"/>
      <c r="I6" s="23"/>
      <c r="J6" s="23"/>
    </row>
    <row r="7" customFormat="false" ht="12.75" hidden="false" customHeight="false" outlineLevel="0" collapsed="false">
      <c r="A7" s="24" t="s">
        <v>26</v>
      </c>
      <c r="B7" s="25" t="n">
        <v>5.2</v>
      </c>
      <c r="C7" s="26" t="n">
        <v>39.4</v>
      </c>
      <c r="D7" s="27" t="n">
        <f aca="false">B7*C7/100</f>
        <v>2</v>
      </c>
      <c r="E7" s="23"/>
      <c r="F7" s="23"/>
      <c r="G7" s="23"/>
      <c r="H7" s="23"/>
      <c r="I7" s="23"/>
      <c r="J7" s="23"/>
    </row>
    <row r="8" customFormat="false" ht="12.75" hidden="false" customHeight="false" outlineLevel="0" collapsed="false">
      <c r="A8" s="24" t="s">
        <v>27</v>
      </c>
      <c r="B8" s="25" t="n">
        <f aca="false">1.3+3.6</f>
        <v>4.9</v>
      </c>
      <c r="C8" s="26" t="n">
        <v>95.5</v>
      </c>
      <c r="D8" s="27" t="n">
        <f aca="false">B8*C8/100</f>
        <v>4.7</v>
      </c>
      <c r="E8" s="23"/>
      <c r="F8" s="23"/>
      <c r="G8" s="23"/>
      <c r="H8" s="23"/>
      <c r="I8" s="23"/>
      <c r="J8" s="23"/>
    </row>
    <row r="9" customFormat="false" ht="12.75" hidden="false" customHeight="false" outlineLevel="0" collapsed="false">
      <c r="A9" s="24" t="s">
        <v>28</v>
      </c>
      <c r="B9" s="25" t="n">
        <v>1.1</v>
      </c>
      <c r="C9" s="26" t="n">
        <v>48.5</v>
      </c>
      <c r="D9" s="27" t="n">
        <f aca="false">B9*C9/100</f>
        <v>0.5</v>
      </c>
      <c r="E9" s="23"/>
      <c r="F9" s="23"/>
      <c r="G9" s="23"/>
      <c r="H9" s="23"/>
      <c r="I9" s="23"/>
      <c r="J9" s="23"/>
    </row>
    <row r="10" customFormat="false" ht="12.75" hidden="false" customHeight="false" outlineLevel="0" collapsed="false">
      <c r="A10" s="24" t="s">
        <v>29</v>
      </c>
      <c r="B10" s="25" t="n">
        <v>21.5</v>
      </c>
      <c r="C10" s="26" t="n">
        <v>19.6</v>
      </c>
      <c r="D10" s="27" t="n">
        <f aca="false">B10*C10/100</f>
        <v>4.2</v>
      </c>
      <c r="E10" s="23"/>
      <c r="F10" s="23"/>
      <c r="G10" s="23"/>
      <c r="H10" s="23"/>
      <c r="I10" s="23"/>
      <c r="J10" s="23"/>
    </row>
    <row r="11" customFormat="false" ht="12.75" hidden="false" customHeight="false" outlineLevel="0" collapsed="false">
      <c r="A11" s="24" t="s">
        <v>30</v>
      </c>
      <c r="B11" s="25" t="n">
        <v>21</v>
      </c>
      <c r="C11" s="26" t="n">
        <v>13.4</v>
      </c>
      <c r="D11" s="27" t="n">
        <f aca="false">B11*C11/100</f>
        <v>2.8</v>
      </c>
      <c r="E11" s="23"/>
      <c r="F11" s="23"/>
      <c r="G11" s="23"/>
      <c r="H11" s="23"/>
      <c r="I11" s="23"/>
      <c r="J11" s="23"/>
    </row>
    <row r="12" customFormat="false" ht="12.75" hidden="false" customHeight="false" outlineLevel="0" collapsed="false">
      <c r="A12" s="24" t="s">
        <v>31</v>
      </c>
      <c r="B12" s="25" t="n">
        <v>7.8</v>
      </c>
      <c r="C12" s="26" t="s">
        <v>32</v>
      </c>
      <c r="D12" s="27" t="s">
        <v>32</v>
      </c>
      <c r="E12" s="23"/>
      <c r="F12" s="23"/>
      <c r="G12" s="23"/>
      <c r="H12" s="23"/>
      <c r="I12" s="23"/>
      <c r="J12" s="23"/>
    </row>
    <row r="13" customFormat="false" ht="12.75" hidden="false" customHeight="false" outlineLevel="0" collapsed="false">
      <c r="A13" s="24" t="s">
        <v>33</v>
      </c>
      <c r="B13" s="25" t="n">
        <v>16.5</v>
      </c>
      <c r="C13" s="26" t="n">
        <v>5</v>
      </c>
      <c r="D13" s="27" t="n">
        <f aca="false">B13*C13/100</f>
        <v>0.8</v>
      </c>
      <c r="E13" s="23"/>
      <c r="F13" s="23"/>
      <c r="G13" s="23"/>
      <c r="H13" s="23"/>
      <c r="I13" s="23"/>
      <c r="J13" s="23"/>
    </row>
    <row r="14" customFormat="false" ht="12.75" hidden="true" customHeight="false" outlineLevel="0" collapsed="false">
      <c r="A14" s="24" t="s">
        <v>34</v>
      </c>
      <c r="B14" s="25"/>
      <c r="C14" s="26" t="s">
        <v>32</v>
      </c>
      <c r="D14" s="27" t="s">
        <v>32</v>
      </c>
      <c r="E14" s="23"/>
      <c r="F14" s="23"/>
      <c r="G14" s="23"/>
      <c r="H14" s="23"/>
      <c r="I14" s="23"/>
      <c r="J14" s="23"/>
    </row>
    <row r="15" customFormat="false" ht="28.5" hidden="false" customHeight="true" outlineLevel="0" collapsed="false">
      <c r="A15" s="28" t="s">
        <v>35</v>
      </c>
      <c r="B15" s="29" t="n">
        <f aca="false">SUM(B5:B14)</f>
        <v>100</v>
      </c>
      <c r="C15" s="28"/>
      <c r="D15" s="30" t="n">
        <f aca="false">SUM(D5:D14)</f>
        <v>20.5</v>
      </c>
      <c r="E15" s="31" t="n">
        <v>28193004</v>
      </c>
      <c r="F15" s="32" t="n">
        <v>38574929.34</v>
      </c>
      <c r="G15" s="31" t="n">
        <f aca="false">F15-E15</f>
        <v>10381925.34</v>
      </c>
      <c r="H15" s="31" t="n">
        <f aca="false">F15/100*D15</f>
        <v>7907860.51</v>
      </c>
      <c r="I15" s="33" t="n">
        <f aca="false">G15-H15</f>
        <v>2474064.83</v>
      </c>
      <c r="J15" s="34" t="s">
        <v>36</v>
      </c>
      <c r="K15" s="35"/>
    </row>
    <row r="16" customFormat="false" ht="26.25" hidden="false" customHeight="true" outlineLevel="0" collapsed="false"/>
    <row r="17" customFormat="false" ht="12.75" hidden="false" customHeight="false" outlineLevel="0" collapsed="false">
      <c r="G17" s="35"/>
      <c r="I17" s="35"/>
    </row>
  </sheetData>
  <mergeCells count="8">
    <mergeCell ref="H1:J1"/>
    <mergeCell ref="A2:J2"/>
    <mergeCell ref="E4:E14"/>
    <mergeCell ref="F4:F14"/>
    <mergeCell ref="G4:G14"/>
    <mergeCell ref="H4:H14"/>
    <mergeCell ref="I4:I14"/>
    <mergeCell ref="J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21" activeCellId="0" sqref="A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5" width="10.28"/>
    <col collapsed="false" customWidth="true" hidden="false" outlineLevel="0" max="2" min="2" style="381" width="30.56"/>
    <col collapsed="false" customWidth="true" hidden="false" outlineLevel="0" max="3" min="3" style="346" width="15.28"/>
    <col collapsed="false" customWidth="true" hidden="false" outlineLevel="0" max="4" min="4" style="346" width="16.99"/>
    <col collapsed="false" customWidth="true" hidden="false" outlineLevel="0" max="5" min="5" style="347" width="17.99"/>
    <col collapsed="false" customWidth="true" hidden="false" outlineLevel="0" max="6" min="6" style="343" width="13.41"/>
    <col collapsed="false" customWidth="true" hidden="false" outlineLevel="0" max="9" min="9" style="0" width="3.7"/>
  </cols>
  <sheetData>
    <row r="1" customFormat="false" ht="45.75" hidden="false" customHeight="true" outlineLevel="0" collapsed="false">
      <c r="D1" s="418" t="s">
        <v>500</v>
      </c>
      <c r="E1" s="418"/>
      <c r="F1" s="418"/>
    </row>
    <row r="2" s="345" customFormat="true" ht="17.25" hidden="false" customHeight="true" outlineLevel="0" collapsed="false">
      <c r="A2" s="366" t="s">
        <v>501</v>
      </c>
      <c r="B2" s="366"/>
      <c r="C2" s="366"/>
      <c r="D2" s="366"/>
      <c r="E2" s="366"/>
      <c r="F2" s="366"/>
    </row>
    <row r="3" s="345" customFormat="true" ht="9.75" hidden="false" customHeight="true" outlineLevel="0" collapsed="false">
      <c r="A3" s="403"/>
      <c r="B3" s="419"/>
      <c r="C3" s="419"/>
      <c r="D3" s="419"/>
      <c r="E3" s="419"/>
      <c r="F3" s="419"/>
    </row>
    <row r="4" customFormat="false" ht="12.75" hidden="false" customHeight="false" outlineLevel="0" collapsed="false">
      <c r="A4" s="431" t="s">
        <v>502</v>
      </c>
      <c r="B4" s="431"/>
      <c r="C4" s="431"/>
      <c r="D4" s="431"/>
      <c r="E4" s="431"/>
      <c r="F4" s="431"/>
    </row>
    <row r="5" s="456" customFormat="true" ht="87.75" hidden="false" customHeight="true" outlineLevel="0" collapsed="false">
      <c r="A5" s="351" t="s">
        <v>429</v>
      </c>
      <c r="B5" s="423" t="s">
        <v>448</v>
      </c>
      <c r="C5" s="424" t="s">
        <v>503</v>
      </c>
      <c r="D5" s="424" t="s">
        <v>504</v>
      </c>
      <c r="E5" s="455" t="s">
        <v>505</v>
      </c>
      <c r="F5" s="423" t="s">
        <v>506</v>
      </c>
    </row>
    <row r="6" customFormat="false" ht="25.5" hidden="false" customHeight="false" outlineLevel="0" collapsed="false">
      <c r="A6" s="457" t="n">
        <v>560002</v>
      </c>
      <c r="B6" s="458" t="s">
        <v>56</v>
      </c>
      <c r="C6" s="459" t="n">
        <v>1249</v>
      </c>
      <c r="D6" s="460" t="n">
        <v>2739</v>
      </c>
      <c r="E6" s="461" t="n">
        <f aca="false">C6/D6</f>
        <v>0.456</v>
      </c>
      <c r="F6" s="462" t="n">
        <v>3.02</v>
      </c>
      <c r="G6" s="449"/>
    </row>
    <row r="7" customFormat="false" ht="25.5" hidden="false" customHeight="false" outlineLevel="0" collapsed="false">
      <c r="A7" s="457" t="n">
        <v>560014</v>
      </c>
      <c r="B7" s="458" t="s">
        <v>419</v>
      </c>
      <c r="C7" s="459" t="n">
        <v>356</v>
      </c>
      <c r="D7" s="460" t="n">
        <v>394</v>
      </c>
      <c r="E7" s="461" t="n">
        <f aca="false">C7/D7</f>
        <v>0.9036</v>
      </c>
      <c r="F7" s="462" t="n">
        <v>5</v>
      </c>
    </row>
    <row r="8" customFormat="false" ht="12.75" hidden="false" customHeight="false" outlineLevel="0" collapsed="false">
      <c r="A8" s="457" t="n">
        <v>560017</v>
      </c>
      <c r="B8" s="458" t="s">
        <v>62</v>
      </c>
      <c r="C8" s="459" t="n">
        <v>12060</v>
      </c>
      <c r="D8" s="460" t="n">
        <v>20505</v>
      </c>
      <c r="E8" s="461" t="n">
        <f aca="false">C8/D8</f>
        <v>0.5881</v>
      </c>
      <c r="F8" s="462" t="n">
        <v>4.55</v>
      </c>
    </row>
    <row r="9" customFormat="false" ht="12.75" hidden="false" customHeight="false" outlineLevel="0" collapsed="false">
      <c r="A9" s="457" t="n">
        <v>560019</v>
      </c>
      <c r="B9" s="458" t="s">
        <v>64</v>
      </c>
      <c r="C9" s="459" t="n">
        <v>15027</v>
      </c>
      <c r="D9" s="460" t="n">
        <v>23261</v>
      </c>
      <c r="E9" s="461" t="n">
        <f aca="false">C9/D9</f>
        <v>0.646</v>
      </c>
      <c r="F9" s="462" t="n">
        <v>5</v>
      </c>
    </row>
    <row r="10" customFormat="false" ht="12.75" hidden="false" customHeight="false" outlineLevel="0" collapsed="false">
      <c r="A10" s="463" t="n">
        <v>560021</v>
      </c>
      <c r="B10" s="458" t="s">
        <v>66</v>
      </c>
      <c r="C10" s="459" t="n">
        <v>9605</v>
      </c>
      <c r="D10" s="460" t="n">
        <v>14272</v>
      </c>
      <c r="E10" s="461" t="n">
        <f aca="false">C10/D10</f>
        <v>0.673</v>
      </c>
      <c r="F10" s="462" t="n">
        <v>5</v>
      </c>
    </row>
    <row r="11" customFormat="false" ht="12.75" hidden="false" customHeight="false" outlineLevel="0" collapsed="false">
      <c r="A11" s="463" t="n">
        <v>560022</v>
      </c>
      <c r="B11" s="458" t="s">
        <v>67</v>
      </c>
      <c r="C11" s="459" t="n">
        <v>10534</v>
      </c>
      <c r="D11" s="460" t="n">
        <v>17140</v>
      </c>
      <c r="E11" s="461" t="n">
        <f aca="false">C11/D11</f>
        <v>0.6146</v>
      </c>
      <c r="F11" s="462" t="n">
        <v>4.86</v>
      </c>
    </row>
    <row r="12" customFormat="false" ht="12.75" hidden="false" customHeight="false" outlineLevel="0" collapsed="false">
      <c r="A12" s="463" t="n">
        <v>560024</v>
      </c>
      <c r="B12" s="458" t="s">
        <v>69</v>
      </c>
      <c r="C12" s="459" t="n">
        <v>133</v>
      </c>
      <c r="D12" s="460" t="n">
        <v>224</v>
      </c>
      <c r="E12" s="461" t="n">
        <f aca="false">C12/D12</f>
        <v>0.5938</v>
      </c>
      <c r="F12" s="462" t="n">
        <v>4.62</v>
      </c>
    </row>
    <row r="13" customFormat="false" ht="25.5" hidden="false" customHeight="false" outlineLevel="0" collapsed="false">
      <c r="A13" s="463" t="n">
        <v>560026</v>
      </c>
      <c r="B13" s="458" t="s">
        <v>71</v>
      </c>
      <c r="C13" s="459" t="n">
        <v>14888</v>
      </c>
      <c r="D13" s="460" t="n">
        <v>23974</v>
      </c>
      <c r="E13" s="461" t="n">
        <f aca="false">C13/D13</f>
        <v>0.621</v>
      </c>
      <c r="F13" s="462" t="n">
        <v>4.93</v>
      </c>
    </row>
    <row r="14" customFormat="false" ht="12.75" hidden="false" customHeight="false" outlineLevel="0" collapsed="false">
      <c r="A14" s="463" t="n">
        <v>560031</v>
      </c>
      <c r="B14" s="458" t="s">
        <v>73</v>
      </c>
      <c r="C14" s="459" t="n">
        <v>7112</v>
      </c>
      <c r="D14" s="460" t="n">
        <v>8406</v>
      </c>
      <c r="E14" s="461" t="n">
        <f aca="false">C14/D14</f>
        <v>0.8461</v>
      </c>
      <c r="F14" s="462" t="n">
        <v>5</v>
      </c>
    </row>
    <row r="15" customFormat="false" ht="12.75" hidden="false" customHeight="false" outlineLevel="0" collapsed="false">
      <c r="A15" s="463" t="n">
        <v>560032</v>
      </c>
      <c r="B15" s="458" t="s">
        <v>74</v>
      </c>
      <c r="C15" s="459" t="n">
        <v>5081</v>
      </c>
      <c r="D15" s="460" t="n">
        <v>6362</v>
      </c>
      <c r="E15" s="461" t="n">
        <f aca="false">C15/D15</f>
        <v>0.7986</v>
      </c>
      <c r="F15" s="462" t="n">
        <v>5</v>
      </c>
    </row>
    <row r="16" customFormat="false" ht="12.75" hidden="false" customHeight="false" outlineLevel="0" collapsed="false">
      <c r="A16" s="463" t="n">
        <v>560033</v>
      </c>
      <c r="B16" s="458" t="s">
        <v>75</v>
      </c>
      <c r="C16" s="459" t="n">
        <v>7905</v>
      </c>
      <c r="D16" s="460" t="n">
        <v>10934</v>
      </c>
      <c r="E16" s="461" t="n">
        <f aca="false">C16/D16</f>
        <v>0.723</v>
      </c>
      <c r="F16" s="462" t="n">
        <v>5</v>
      </c>
    </row>
    <row r="17" customFormat="false" ht="12.75" hidden="false" customHeight="false" outlineLevel="0" collapsed="false">
      <c r="A17" s="463" t="n">
        <v>560034</v>
      </c>
      <c r="B17" s="458" t="s">
        <v>76</v>
      </c>
      <c r="C17" s="459" t="n">
        <v>7179</v>
      </c>
      <c r="D17" s="460" t="n">
        <v>10936</v>
      </c>
      <c r="E17" s="461" t="n">
        <f aca="false">C17/D17</f>
        <v>0.6565</v>
      </c>
      <c r="F17" s="462" t="n">
        <v>5</v>
      </c>
    </row>
    <row r="18" customFormat="false" ht="12.75" hidden="false" customHeight="false" outlineLevel="0" collapsed="false">
      <c r="A18" s="463" t="n">
        <v>560035</v>
      </c>
      <c r="B18" s="458" t="s">
        <v>77</v>
      </c>
      <c r="C18" s="459" t="n">
        <v>0</v>
      </c>
      <c r="D18" s="460" t="n">
        <v>0</v>
      </c>
      <c r="E18" s="461" t="n">
        <v>0</v>
      </c>
      <c r="F18" s="462" t="n">
        <v>0</v>
      </c>
    </row>
    <row r="19" customFormat="false" ht="12.75" hidden="false" customHeight="false" outlineLevel="0" collapsed="false">
      <c r="A19" s="463" t="n">
        <v>560036</v>
      </c>
      <c r="B19" s="458" t="s">
        <v>78</v>
      </c>
      <c r="C19" s="459" t="n">
        <v>4255</v>
      </c>
      <c r="D19" s="460" t="n">
        <v>5121</v>
      </c>
      <c r="E19" s="461" t="n">
        <f aca="false">C19/D19</f>
        <v>0.8309</v>
      </c>
      <c r="F19" s="462" t="n">
        <v>5</v>
      </c>
    </row>
    <row r="20" customFormat="false" ht="12.75" hidden="false" customHeight="false" outlineLevel="0" collapsed="false">
      <c r="A20" s="463" t="n">
        <v>560039</v>
      </c>
      <c r="B20" s="458" t="s">
        <v>79</v>
      </c>
      <c r="C20" s="459" t="n">
        <v>5159</v>
      </c>
      <c r="D20" s="460" t="n">
        <v>8904</v>
      </c>
      <c r="E20" s="461" t="n">
        <f aca="false">C20/D20</f>
        <v>0.5794</v>
      </c>
      <c r="F20" s="462" t="n">
        <v>4.45</v>
      </c>
    </row>
    <row r="21" customFormat="false" ht="12.75" hidden="false" customHeight="false" outlineLevel="0" collapsed="false">
      <c r="A21" s="463" t="n">
        <v>560040</v>
      </c>
      <c r="B21" s="458" t="s">
        <v>80</v>
      </c>
      <c r="C21" s="459" t="n">
        <v>6526</v>
      </c>
      <c r="D21" s="460" t="n">
        <v>12303</v>
      </c>
      <c r="E21" s="461" t="n">
        <f aca="false">C21/D21</f>
        <v>0.5304</v>
      </c>
      <c r="F21" s="462" t="n">
        <v>3.88</v>
      </c>
    </row>
    <row r="22" customFormat="false" ht="12.75" hidden="false" customHeight="false" outlineLevel="0" collapsed="false">
      <c r="A22" s="463" t="n">
        <v>560041</v>
      </c>
      <c r="B22" s="458" t="s">
        <v>81</v>
      </c>
      <c r="C22" s="459" t="n">
        <v>0</v>
      </c>
      <c r="D22" s="460" t="n">
        <v>0</v>
      </c>
      <c r="E22" s="461" t="n">
        <v>0</v>
      </c>
      <c r="F22" s="462" t="n">
        <v>0</v>
      </c>
    </row>
    <row r="23" customFormat="false" ht="12.75" hidden="false" customHeight="false" outlineLevel="0" collapsed="false">
      <c r="A23" s="463" t="n">
        <v>560043</v>
      </c>
      <c r="B23" s="458" t="s">
        <v>6</v>
      </c>
      <c r="C23" s="459" t="n">
        <v>2706</v>
      </c>
      <c r="D23" s="460" t="n">
        <v>6217</v>
      </c>
      <c r="E23" s="461" t="n">
        <f aca="false">C23/D23</f>
        <v>0.4353</v>
      </c>
      <c r="F23" s="462" t="n">
        <v>2.78</v>
      </c>
    </row>
    <row r="24" customFormat="false" ht="12.75" hidden="false" customHeight="false" outlineLevel="0" collapsed="false">
      <c r="A24" s="463" t="n">
        <v>560045</v>
      </c>
      <c r="B24" s="458" t="s">
        <v>82</v>
      </c>
      <c r="C24" s="459" t="n">
        <v>2656</v>
      </c>
      <c r="D24" s="460" t="n">
        <v>5101</v>
      </c>
      <c r="E24" s="461" t="n">
        <f aca="false">C24/D24</f>
        <v>0.5207</v>
      </c>
      <c r="F24" s="462" t="n">
        <v>3.77</v>
      </c>
    </row>
    <row r="25" customFormat="false" ht="12.75" hidden="false" customHeight="false" outlineLevel="0" collapsed="false">
      <c r="A25" s="463" t="n">
        <v>560046</v>
      </c>
      <c r="B25" s="458" t="s">
        <v>83</v>
      </c>
      <c r="C25" s="459" t="n">
        <v>2201</v>
      </c>
      <c r="D25" s="460" t="n">
        <v>4274</v>
      </c>
      <c r="E25" s="461" t="n">
        <f aca="false">C25/D25</f>
        <v>0.515</v>
      </c>
      <c r="F25" s="462" t="n">
        <v>3.7</v>
      </c>
    </row>
    <row r="26" customFormat="false" ht="12.75" hidden="false" customHeight="false" outlineLevel="0" collapsed="false">
      <c r="A26" s="463" t="n">
        <v>560047</v>
      </c>
      <c r="B26" s="458" t="s">
        <v>84</v>
      </c>
      <c r="C26" s="459" t="n">
        <v>2442</v>
      </c>
      <c r="D26" s="460" t="n">
        <v>4013</v>
      </c>
      <c r="E26" s="461" t="n">
        <f aca="false">C26/D26</f>
        <v>0.6085</v>
      </c>
      <c r="F26" s="462" t="n">
        <v>4.79</v>
      </c>
    </row>
    <row r="27" customFormat="false" ht="12.75" hidden="false" customHeight="false" outlineLevel="0" collapsed="false">
      <c r="A27" s="463" t="n">
        <v>560049</v>
      </c>
      <c r="B27" s="458" t="s">
        <v>85</v>
      </c>
      <c r="C27" s="459" t="n">
        <v>4545</v>
      </c>
      <c r="D27" s="460" t="n">
        <v>8877</v>
      </c>
      <c r="E27" s="461" t="n">
        <f aca="false">C27/D27</f>
        <v>0.512</v>
      </c>
      <c r="F27" s="462" t="n">
        <v>3.67</v>
      </c>
    </row>
    <row r="28" customFormat="false" ht="12.75" hidden="false" customHeight="false" outlineLevel="0" collapsed="false">
      <c r="A28" s="463" t="n">
        <v>560050</v>
      </c>
      <c r="B28" s="458" t="s">
        <v>86</v>
      </c>
      <c r="C28" s="459" t="n">
        <v>4163</v>
      </c>
      <c r="D28" s="460" t="n">
        <v>6838</v>
      </c>
      <c r="E28" s="461" t="n">
        <f aca="false">C28/D28</f>
        <v>0.6088</v>
      </c>
      <c r="F28" s="462" t="n">
        <v>4.79</v>
      </c>
    </row>
    <row r="29" customFormat="false" ht="12.75" hidden="false" customHeight="false" outlineLevel="0" collapsed="false">
      <c r="A29" s="463" t="n">
        <v>560051</v>
      </c>
      <c r="B29" s="458" t="s">
        <v>87</v>
      </c>
      <c r="C29" s="459" t="n">
        <v>4558</v>
      </c>
      <c r="D29" s="460" t="n">
        <v>6360</v>
      </c>
      <c r="E29" s="461" t="n">
        <f aca="false">C29/D29</f>
        <v>0.7167</v>
      </c>
      <c r="F29" s="462" t="n">
        <v>5</v>
      </c>
    </row>
    <row r="30" customFormat="false" ht="12.75" hidden="false" customHeight="false" outlineLevel="0" collapsed="false">
      <c r="A30" s="463" t="n">
        <v>560052</v>
      </c>
      <c r="B30" s="458" t="s">
        <v>88</v>
      </c>
      <c r="C30" s="459" t="n">
        <v>2511</v>
      </c>
      <c r="D30" s="460" t="n">
        <v>4766</v>
      </c>
      <c r="E30" s="461" t="n">
        <f aca="false">C30/D30</f>
        <v>0.5269</v>
      </c>
      <c r="F30" s="462" t="n">
        <v>3.84</v>
      </c>
    </row>
    <row r="31" customFormat="false" ht="12.75" hidden="false" customHeight="false" outlineLevel="0" collapsed="false">
      <c r="A31" s="463" t="n">
        <v>560053</v>
      </c>
      <c r="B31" s="458" t="s">
        <v>89</v>
      </c>
      <c r="C31" s="459" t="n">
        <v>2448</v>
      </c>
      <c r="D31" s="460" t="n">
        <v>4375</v>
      </c>
      <c r="E31" s="461" t="n">
        <f aca="false">C31/D31</f>
        <v>0.5595</v>
      </c>
      <c r="F31" s="462" t="n">
        <v>4.22</v>
      </c>
    </row>
    <row r="32" customFormat="false" ht="12.75" hidden="false" customHeight="false" outlineLevel="0" collapsed="false">
      <c r="A32" s="463" t="n">
        <v>560054</v>
      </c>
      <c r="B32" s="458" t="s">
        <v>90</v>
      </c>
      <c r="C32" s="459" t="n">
        <v>2691</v>
      </c>
      <c r="D32" s="460" t="n">
        <v>4850</v>
      </c>
      <c r="E32" s="461" t="n">
        <f aca="false">C32/D32</f>
        <v>0.5548</v>
      </c>
      <c r="F32" s="462" t="n">
        <v>4.17</v>
      </c>
    </row>
    <row r="33" customFormat="false" ht="12.75" hidden="false" customHeight="false" outlineLevel="0" collapsed="false">
      <c r="A33" s="463" t="n">
        <v>560055</v>
      </c>
      <c r="B33" s="458" t="s">
        <v>91</v>
      </c>
      <c r="C33" s="459" t="n">
        <v>1980</v>
      </c>
      <c r="D33" s="460" t="n">
        <v>3549</v>
      </c>
      <c r="E33" s="461" t="n">
        <f aca="false">C33/D33</f>
        <v>0.5579</v>
      </c>
      <c r="F33" s="462" t="n">
        <v>4.2</v>
      </c>
    </row>
    <row r="34" customFormat="false" ht="12.75" hidden="false" customHeight="false" outlineLevel="0" collapsed="false">
      <c r="A34" s="463" t="n">
        <v>560056</v>
      </c>
      <c r="B34" s="458" t="s">
        <v>92</v>
      </c>
      <c r="C34" s="459" t="n">
        <v>2419</v>
      </c>
      <c r="D34" s="460" t="n">
        <v>4443</v>
      </c>
      <c r="E34" s="461" t="n">
        <f aca="false">C34/D34</f>
        <v>0.5445</v>
      </c>
      <c r="F34" s="462" t="n">
        <v>4.05</v>
      </c>
    </row>
    <row r="35" customFormat="false" ht="12.75" hidden="false" customHeight="false" outlineLevel="0" collapsed="false">
      <c r="A35" s="463" t="n">
        <v>560057</v>
      </c>
      <c r="B35" s="458" t="s">
        <v>93</v>
      </c>
      <c r="C35" s="459" t="n">
        <v>2330</v>
      </c>
      <c r="D35" s="460" t="n">
        <v>3407</v>
      </c>
      <c r="E35" s="461" t="n">
        <f aca="false">C35/D35</f>
        <v>0.6839</v>
      </c>
      <c r="F35" s="462" t="n">
        <v>5</v>
      </c>
    </row>
    <row r="36" customFormat="false" ht="12.75" hidden="false" customHeight="false" outlineLevel="0" collapsed="false">
      <c r="A36" s="463" t="n">
        <v>560058</v>
      </c>
      <c r="B36" s="458" t="s">
        <v>94</v>
      </c>
      <c r="C36" s="459" t="n">
        <v>4136</v>
      </c>
      <c r="D36" s="460" t="n">
        <v>7569</v>
      </c>
      <c r="E36" s="461" t="n">
        <f aca="false">C36/D36</f>
        <v>0.5464</v>
      </c>
      <c r="F36" s="462" t="n">
        <v>4.07</v>
      </c>
    </row>
    <row r="37" customFormat="false" ht="12.75" hidden="false" customHeight="false" outlineLevel="0" collapsed="false">
      <c r="A37" s="463" t="n">
        <v>560059</v>
      </c>
      <c r="B37" s="458" t="s">
        <v>95</v>
      </c>
      <c r="C37" s="459" t="n">
        <v>2095</v>
      </c>
      <c r="D37" s="460" t="n">
        <v>3055</v>
      </c>
      <c r="E37" s="461" t="n">
        <f aca="false">C37/D37</f>
        <v>0.6858</v>
      </c>
      <c r="F37" s="462" t="n">
        <v>5</v>
      </c>
    </row>
    <row r="38" customFormat="false" ht="12.75" hidden="false" customHeight="false" outlineLevel="0" collapsed="false">
      <c r="A38" s="463" t="n">
        <v>560060</v>
      </c>
      <c r="B38" s="458" t="s">
        <v>96</v>
      </c>
      <c r="C38" s="459" t="n">
        <v>1564</v>
      </c>
      <c r="D38" s="460" t="n">
        <v>3476</v>
      </c>
      <c r="E38" s="461" t="n">
        <f aca="false">C38/D38</f>
        <v>0.4499</v>
      </c>
      <c r="F38" s="462" t="n">
        <v>2.95</v>
      </c>
    </row>
    <row r="39" customFormat="false" ht="12.75" hidden="false" customHeight="false" outlineLevel="0" collapsed="false">
      <c r="A39" s="463" t="n">
        <v>560061</v>
      </c>
      <c r="B39" s="458" t="s">
        <v>97</v>
      </c>
      <c r="C39" s="459" t="n">
        <v>2054</v>
      </c>
      <c r="D39" s="460" t="n">
        <v>3974</v>
      </c>
      <c r="E39" s="461" t="n">
        <f aca="false">C39/D39</f>
        <v>0.5169</v>
      </c>
      <c r="F39" s="462" t="n">
        <v>3.72</v>
      </c>
    </row>
    <row r="40" customFormat="false" ht="12.75" hidden="false" customHeight="false" outlineLevel="0" collapsed="false">
      <c r="A40" s="463" t="n">
        <v>560062</v>
      </c>
      <c r="B40" s="458" t="s">
        <v>98</v>
      </c>
      <c r="C40" s="459" t="n">
        <v>2223</v>
      </c>
      <c r="D40" s="460" t="n">
        <v>3647</v>
      </c>
      <c r="E40" s="461" t="n">
        <f aca="false">C40/D40</f>
        <v>0.6095</v>
      </c>
      <c r="F40" s="462" t="n">
        <v>4.8</v>
      </c>
    </row>
    <row r="41" customFormat="false" ht="12.75" hidden="false" customHeight="false" outlineLevel="0" collapsed="false">
      <c r="A41" s="463" t="n">
        <v>560063</v>
      </c>
      <c r="B41" s="458" t="s">
        <v>99</v>
      </c>
      <c r="C41" s="459" t="n">
        <v>2830</v>
      </c>
      <c r="D41" s="460" t="n">
        <v>4453</v>
      </c>
      <c r="E41" s="461" t="n">
        <f aca="false">C41/D41</f>
        <v>0.6355</v>
      </c>
      <c r="F41" s="462" t="n">
        <v>5</v>
      </c>
    </row>
    <row r="42" customFormat="false" ht="12.75" hidden="false" customHeight="false" outlineLevel="0" collapsed="false">
      <c r="A42" s="463" t="n">
        <v>560064</v>
      </c>
      <c r="B42" s="458" t="s">
        <v>100</v>
      </c>
      <c r="C42" s="459" t="n">
        <v>4212</v>
      </c>
      <c r="D42" s="460" t="n">
        <v>8381</v>
      </c>
      <c r="E42" s="461" t="n">
        <f aca="false">C42/D42</f>
        <v>0.5026</v>
      </c>
      <c r="F42" s="462" t="n">
        <v>3.56</v>
      </c>
    </row>
    <row r="43" customFormat="false" ht="12.75" hidden="false" customHeight="false" outlineLevel="0" collapsed="false">
      <c r="A43" s="463" t="n">
        <v>560065</v>
      </c>
      <c r="B43" s="458" t="s">
        <v>101</v>
      </c>
      <c r="C43" s="459" t="n">
        <v>2692</v>
      </c>
      <c r="D43" s="460" t="n">
        <v>3973</v>
      </c>
      <c r="E43" s="461" t="n">
        <f aca="false">C43/D43</f>
        <v>0.6776</v>
      </c>
      <c r="F43" s="462" t="n">
        <v>5</v>
      </c>
    </row>
    <row r="44" customFormat="false" ht="12.75" hidden="false" customHeight="false" outlineLevel="0" collapsed="false">
      <c r="A44" s="463" t="n">
        <v>560066</v>
      </c>
      <c r="B44" s="458" t="s">
        <v>102</v>
      </c>
      <c r="C44" s="459" t="n">
        <v>1157</v>
      </c>
      <c r="D44" s="460" t="n">
        <v>2595</v>
      </c>
      <c r="E44" s="461" t="n">
        <f aca="false">C44/D44</f>
        <v>0.4459</v>
      </c>
      <c r="F44" s="462" t="n">
        <v>2.9</v>
      </c>
    </row>
    <row r="45" customFormat="false" ht="12.75" hidden="false" customHeight="false" outlineLevel="0" collapsed="false">
      <c r="A45" s="463" t="n">
        <v>560067</v>
      </c>
      <c r="B45" s="458" t="s">
        <v>103</v>
      </c>
      <c r="C45" s="459" t="n">
        <v>3151</v>
      </c>
      <c r="D45" s="460" t="n">
        <v>6123</v>
      </c>
      <c r="E45" s="461" t="n">
        <f aca="false">C45/D45</f>
        <v>0.5146</v>
      </c>
      <c r="F45" s="462" t="n">
        <v>3.7</v>
      </c>
    </row>
    <row r="46" customFormat="false" ht="12.75" hidden="false" customHeight="false" outlineLevel="0" collapsed="false">
      <c r="A46" s="463" t="n">
        <v>560068</v>
      </c>
      <c r="B46" s="458" t="s">
        <v>104</v>
      </c>
      <c r="C46" s="459" t="n">
        <v>3088</v>
      </c>
      <c r="D46" s="460" t="n">
        <v>6765</v>
      </c>
      <c r="E46" s="461" t="n">
        <f aca="false">C46/D46</f>
        <v>0.4565</v>
      </c>
      <c r="F46" s="462" t="n">
        <v>3.02</v>
      </c>
    </row>
    <row r="47" customFormat="false" ht="12.75" hidden="false" customHeight="false" outlineLevel="0" collapsed="false">
      <c r="A47" s="463" t="n">
        <v>560069</v>
      </c>
      <c r="B47" s="458" t="s">
        <v>105</v>
      </c>
      <c r="C47" s="459" t="n">
        <v>2802</v>
      </c>
      <c r="D47" s="460" t="n">
        <v>4645</v>
      </c>
      <c r="E47" s="461" t="n">
        <f aca="false">C47/D47</f>
        <v>0.6032</v>
      </c>
      <c r="F47" s="462" t="n">
        <v>4.73</v>
      </c>
    </row>
    <row r="48" customFormat="false" ht="12.75" hidden="false" customHeight="false" outlineLevel="0" collapsed="false">
      <c r="A48" s="463" t="n">
        <v>560070</v>
      </c>
      <c r="B48" s="458" t="s">
        <v>106</v>
      </c>
      <c r="C48" s="459" t="n">
        <v>9947</v>
      </c>
      <c r="D48" s="460" t="n">
        <v>14249</v>
      </c>
      <c r="E48" s="461" t="n">
        <f aca="false">C48/D48</f>
        <v>0.6981</v>
      </c>
      <c r="F48" s="462" t="n">
        <v>5</v>
      </c>
    </row>
    <row r="49" customFormat="false" ht="12.75" hidden="false" customHeight="false" outlineLevel="0" collapsed="false">
      <c r="A49" s="463" t="n">
        <v>560071</v>
      </c>
      <c r="B49" s="458" t="s">
        <v>107</v>
      </c>
      <c r="C49" s="459" t="n">
        <v>2931</v>
      </c>
      <c r="D49" s="460" t="n">
        <v>4910</v>
      </c>
      <c r="E49" s="461" t="n">
        <f aca="false">C49/D49</f>
        <v>0.5969</v>
      </c>
      <c r="F49" s="462" t="n">
        <v>4.65</v>
      </c>
    </row>
    <row r="50" customFormat="false" ht="12.75" hidden="false" customHeight="false" outlineLevel="0" collapsed="false">
      <c r="A50" s="463" t="n">
        <v>560072</v>
      </c>
      <c r="B50" s="458" t="s">
        <v>108</v>
      </c>
      <c r="C50" s="459" t="n">
        <v>2899</v>
      </c>
      <c r="D50" s="460" t="n">
        <v>5098</v>
      </c>
      <c r="E50" s="461" t="n">
        <f aca="false">C50/D50</f>
        <v>0.5687</v>
      </c>
      <c r="F50" s="462" t="n">
        <v>4.33</v>
      </c>
    </row>
    <row r="51" customFormat="false" ht="12.75" hidden="false" customHeight="false" outlineLevel="0" collapsed="false">
      <c r="A51" s="463" t="n">
        <v>560073</v>
      </c>
      <c r="B51" s="458" t="s">
        <v>109</v>
      </c>
      <c r="C51" s="459" t="n">
        <v>2012</v>
      </c>
      <c r="D51" s="460" t="n">
        <v>3023</v>
      </c>
      <c r="E51" s="461" t="n">
        <f aca="false">C51/D51</f>
        <v>0.6656</v>
      </c>
      <c r="F51" s="462" t="n">
        <v>5</v>
      </c>
    </row>
    <row r="52" customFormat="false" ht="12.75" hidden="false" customHeight="false" outlineLevel="0" collapsed="false">
      <c r="A52" s="463" t="n">
        <v>560074</v>
      </c>
      <c r="B52" s="458" t="s">
        <v>110</v>
      </c>
      <c r="C52" s="459" t="n">
        <v>2220</v>
      </c>
      <c r="D52" s="460" t="n">
        <v>4769</v>
      </c>
      <c r="E52" s="461" t="n">
        <f aca="false">C52/D52</f>
        <v>0.4655</v>
      </c>
      <c r="F52" s="462" t="n">
        <v>3.13</v>
      </c>
    </row>
    <row r="53" customFormat="false" ht="12.75" hidden="false" customHeight="false" outlineLevel="0" collapsed="false">
      <c r="A53" s="463" t="n">
        <v>560075</v>
      </c>
      <c r="B53" s="458" t="s">
        <v>111</v>
      </c>
      <c r="C53" s="459" t="n">
        <v>5530</v>
      </c>
      <c r="D53" s="460" t="n">
        <v>7985</v>
      </c>
      <c r="E53" s="461" t="n">
        <f aca="false">C53/D53</f>
        <v>0.6925</v>
      </c>
      <c r="F53" s="462" t="n">
        <v>5</v>
      </c>
    </row>
    <row r="54" customFormat="false" ht="12.75" hidden="false" customHeight="false" outlineLevel="0" collapsed="false">
      <c r="A54" s="463" t="n">
        <v>560076</v>
      </c>
      <c r="B54" s="458" t="s">
        <v>112</v>
      </c>
      <c r="C54" s="459" t="n">
        <v>1308</v>
      </c>
      <c r="D54" s="460" t="n">
        <v>2921</v>
      </c>
      <c r="E54" s="461" t="n">
        <f aca="false">C54/D54</f>
        <v>0.4478</v>
      </c>
      <c r="F54" s="462" t="n">
        <v>2.92</v>
      </c>
    </row>
    <row r="55" customFormat="false" ht="12.75" hidden="false" customHeight="false" outlineLevel="0" collapsed="false">
      <c r="A55" s="463" t="n">
        <v>560077</v>
      </c>
      <c r="B55" s="458" t="s">
        <v>113</v>
      </c>
      <c r="C55" s="459" t="n">
        <v>1576</v>
      </c>
      <c r="D55" s="460" t="n">
        <v>3344</v>
      </c>
      <c r="E55" s="461" t="n">
        <f aca="false">C55/D55</f>
        <v>0.4713</v>
      </c>
      <c r="F55" s="462" t="n">
        <v>3.2</v>
      </c>
    </row>
    <row r="56" customFormat="false" ht="12.75" hidden="false" customHeight="false" outlineLevel="0" collapsed="false">
      <c r="A56" s="463" t="n">
        <v>560078</v>
      </c>
      <c r="B56" s="458" t="s">
        <v>114</v>
      </c>
      <c r="C56" s="459" t="n">
        <v>3008</v>
      </c>
      <c r="D56" s="460" t="n">
        <v>7719</v>
      </c>
      <c r="E56" s="461" t="n">
        <f aca="false">C56/D56</f>
        <v>0.3897</v>
      </c>
      <c r="F56" s="462" t="n">
        <v>2.25</v>
      </c>
    </row>
    <row r="57" customFormat="false" ht="12.75" hidden="false" customHeight="false" outlineLevel="0" collapsed="false">
      <c r="A57" s="463" t="n">
        <v>560079</v>
      </c>
      <c r="B57" s="458" t="s">
        <v>115</v>
      </c>
      <c r="C57" s="459" t="n">
        <v>5259</v>
      </c>
      <c r="D57" s="460" t="n">
        <v>8253</v>
      </c>
      <c r="E57" s="461" t="n">
        <f aca="false">C57/D57</f>
        <v>0.6372</v>
      </c>
      <c r="F57" s="462" t="n">
        <v>5</v>
      </c>
    </row>
    <row r="58" customFormat="false" ht="12.75" hidden="false" customHeight="false" outlineLevel="0" collapsed="false">
      <c r="A58" s="463" t="n">
        <v>560080</v>
      </c>
      <c r="B58" s="458" t="s">
        <v>116</v>
      </c>
      <c r="C58" s="459" t="n">
        <v>2212</v>
      </c>
      <c r="D58" s="460" t="n">
        <v>4716</v>
      </c>
      <c r="E58" s="461" t="n">
        <f aca="false">C58/D58</f>
        <v>0.469</v>
      </c>
      <c r="F58" s="462" t="n">
        <v>3.17</v>
      </c>
      <c r="G58" s="449"/>
    </row>
    <row r="59" customFormat="false" ht="12.75" hidden="false" customHeight="false" outlineLevel="0" collapsed="false">
      <c r="A59" s="463" t="n">
        <v>560081</v>
      </c>
      <c r="B59" s="458" t="s">
        <v>117</v>
      </c>
      <c r="C59" s="459" t="n">
        <v>3299</v>
      </c>
      <c r="D59" s="460" t="n">
        <v>5801</v>
      </c>
      <c r="E59" s="461" t="n">
        <f aca="false">C59/D59</f>
        <v>0.5687</v>
      </c>
      <c r="F59" s="462" t="n">
        <v>4.33</v>
      </c>
    </row>
    <row r="60" customFormat="false" ht="12.75" hidden="false" customHeight="false" outlineLevel="0" collapsed="false">
      <c r="A60" s="463" t="n">
        <v>560082</v>
      </c>
      <c r="B60" s="458" t="s">
        <v>118</v>
      </c>
      <c r="C60" s="459" t="n">
        <v>1769</v>
      </c>
      <c r="D60" s="460" t="n">
        <v>4054</v>
      </c>
      <c r="E60" s="461" t="n">
        <f aca="false">C60/D60</f>
        <v>0.4364</v>
      </c>
      <c r="F60" s="462" t="n">
        <v>2.79</v>
      </c>
    </row>
    <row r="61" customFormat="false" ht="12.75" hidden="false" customHeight="false" outlineLevel="0" collapsed="false">
      <c r="A61" s="463" t="n">
        <v>560083</v>
      </c>
      <c r="B61" s="458" t="s">
        <v>119</v>
      </c>
      <c r="C61" s="459" t="n">
        <v>1065</v>
      </c>
      <c r="D61" s="460" t="n">
        <v>3775</v>
      </c>
      <c r="E61" s="461" t="n">
        <f aca="false">C61/D61</f>
        <v>0.2821</v>
      </c>
      <c r="F61" s="462" t="n">
        <v>1</v>
      </c>
    </row>
    <row r="62" customFormat="false" ht="12.75" hidden="false" customHeight="false" outlineLevel="0" collapsed="false">
      <c r="A62" s="463" t="n">
        <v>560084</v>
      </c>
      <c r="B62" s="458" t="s">
        <v>120</v>
      </c>
      <c r="C62" s="459" t="n">
        <v>2888</v>
      </c>
      <c r="D62" s="460" t="n">
        <v>5659</v>
      </c>
      <c r="E62" s="461" t="n">
        <f aca="false">C62/D62</f>
        <v>0.5103</v>
      </c>
      <c r="F62" s="462" t="n">
        <v>3.65</v>
      </c>
    </row>
    <row r="63" customFormat="false" ht="25.5" hidden="false" customHeight="false" outlineLevel="0" collapsed="false">
      <c r="A63" s="463" t="n">
        <v>560085</v>
      </c>
      <c r="B63" s="458" t="s">
        <v>420</v>
      </c>
      <c r="C63" s="459" t="n">
        <v>1446</v>
      </c>
      <c r="D63" s="460" t="n">
        <v>809</v>
      </c>
      <c r="E63" s="461" t="n">
        <f aca="false">C63/D63</f>
        <v>1.7874</v>
      </c>
      <c r="F63" s="462" t="n">
        <v>5</v>
      </c>
    </row>
    <row r="64" customFormat="false" ht="12.75" hidden="false" customHeight="false" outlineLevel="0" collapsed="false">
      <c r="A64" s="457" t="n">
        <v>560086</v>
      </c>
      <c r="B64" s="458" t="s">
        <v>121</v>
      </c>
      <c r="C64" s="459" t="n">
        <v>3451</v>
      </c>
      <c r="D64" s="460" t="n">
        <v>4675</v>
      </c>
      <c r="E64" s="461" t="n">
        <f aca="false">C64/D64</f>
        <v>0.7382</v>
      </c>
      <c r="F64" s="462" t="n">
        <v>5</v>
      </c>
    </row>
    <row r="65" customFormat="false" ht="12.75" hidden="false" customHeight="false" outlineLevel="0" collapsed="false">
      <c r="A65" s="457" t="n">
        <v>560087</v>
      </c>
      <c r="B65" s="458" t="s">
        <v>122</v>
      </c>
      <c r="C65" s="459" t="n">
        <v>2959</v>
      </c>
      <c r="D65" s="460" t="n">
        <v>7052</v>
      </c>
      <c r="E65" s="461" t="n">
        <f aca="false">C65/D65</f>
        <v>0.4196</v>
      </c>
      <c r="F65" s="462" t="n">
        <v>2.6</v>
      </c>
    </row>
    <row r="66" customFormat="false" ht="25.5" hidden="false" customHeight="false" outlineLevel="0" collapsed="false">
      <c r="A66" s="457" t="n">
        <v>560088</v>
      </c>
      <c r="B66" s="458" t="s">
        <v>421</v>
      </c>
      <c r="C66" s="459" t="n">
        <v>808</v>
      </c>
      <c r="D66" s="460" t="n">
        <v>1610</v>
      </c>
      <c r="E66" s="461" t="n">
        <f aca="false">C66/D66</f>
        <v>0.5019</v>
      </c>
      <c r="F66" s="462" t="n">
        <v>3.55</v>
      </c>
    </row>
    <row r="67" customFormat="false" ht="25.5" hidden="false" customHeight="false" outlineLevel="0" collapsed="false">
      <c r="A67" s="457" t="n">
        <v>560089</v>
      </c>
      <c r="B67" s="458" t="s">
        <v>422</v>
      </c>
      <c r="C67" s="459" t="n">
        <v>400</v>
      </c>
      <c r="D67" s="460" t="n">
        <v>826</v>
      </c>
      <c r="E67" s="461" t="n">
        <f aca="false">C67/D67</f>
        <v>0.4843</v>
      </c>
      <c r="F67" s="462" t="n">
        <v>3.35</v>
      </c>
    </row>
    <row r="68" customFormat="false" ht="27.75" hidden="false" customHeight="true" outlineLevel="0" collapsed="false">
      <c r="A68" s="464" t="n">
        <v>560096</v>
      </c>
      <c r="B68" s="458" t="s">
        <v>123</v>
      </c>
      <c r="C68" s="459" t="n">
        <v>56</v>
      </c>
      <c r="D68" s="460" t="n">
        <v>0</v>
      </c>
      <c r="E68" s="461" t="n">
        <v>0</v>
      </c>
      <c r="F68" s="462" t="n">
        <v>0</v>
      </c>
    </row>
    <row r="69" customFormat="false" ht="16.5" hidden="false" customHeight="true" outlineLevel="0" collapsed="false">
      <c r="A69" s="465" t="n">
        <v>560098</v>
      </c>
      <c r="B69" s="458" t="s">
        <v>441</v>
      </c>
      <c r="C69" s="459" t="n">
        <v>101</v>
      </c>
      <c r="D69" s="460" t="n">
        <v>192</v>
      </c>
      <c r="E69" s="461" t="n">
        <f aca="false">C69/D69</f>
        <v>0.526</v>
      </c>
      <c r="F69" s="462" t="n">
        <v>3.83</v>
      </c>
    </row>
    <row r="70" customFormat="false" ht="25.5" hidden="false" customHeight="true" outlineLevel="0" collapsed="false">
      <c r="A70" s="465" t="n">
        <v>560099</v>
      </c>
      <c r="B70" s="458" t="s">
        <v>124</v>
      </c>
      <c r="C70" s="459" t="n">
        <v>89</v>
      </c>
      <c r="D70" s="460" t="n">
        <v>0</v>
      </c>
      <c r="E70" s="461" t="n">
        <v>0</v>
      </c>
      <c r="F70" s="462" t="n">
        <v>0</v>
      </c>
    </row>
    <row r="71" customFormat="false" ht="25.5" hidden="false" customHeight="false" outlineLevel="0" collapsed="false">
      <c r="A71" s="457" t="n">
        <v>560101</v>
      </c>
      <c r="B71" s="458" t="s">
        <v>424</v>
      </c>
      <c r="C71" s="459" t="n">
        <v>2481</v>
      </c>
      <c r="D71" s="460" t="n">
        <v>3053</v>
      </c>
      <c r="E71" s="461" t="n">
        <f aca="false">C71/D71</f>
        <v>0.8126</v>
      </c>
      <c r="F71" s="462" t="n">
        <v>5</v>
      </c>
    </row>
    <row r="72" s="401" customFormat="true" ht="12.75" hidden="false" customHeight="false" outlineLevel="0" collapsed="false">
      <c r="A72" s="466"/>
      <c r="B72" s="467" t="s">
        <v>125</v>
      </c>
      <c r="C72" s="468" t="n">
        <f aca="false">SUM(C6:C71)</f>
        <v>236437</v>
      </c>
      <c r="D72" s="468" t="n">
        <v>395470</v>
      </c>
      <c r="E72" s="469" t="n">
        <f aca="false">C72/D72</f>
        <v>0.5979</v>
      </c>
      <c r="F72" s="400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V2"/>
    </sheetView>
  </sheetViews>
  <sheetFormatPr defaultColWidth="9.13671875" defaultRowHeight="11.25" zeroHeight="false" outlineLevelRow="1" outlineLevelCol="0"/>
  <cols>
    <col collapsed="false" customWidth="true" hidden="true" outlineLevel="0" max="1" min="1" style="36" width="1.99"/>
    <col collapsed="false" customWidth="true" hidden="false" outlineLevel="0" max="2" min="2" style="37" width="29.71"/>
    <col collapsed="false" customWidth="true" hidden="false" outlineLevel="0" max="8" min="3" style="36" width="14.7"/>
    <col collapsed="false" customWidth="true" hidden="true" outlineLevel="0" max="16" min="9" style="36" width="14.7"/>
    <col collapsed="false" customWidth="true" hidden="false" outlineLevel="0" max="20" min="17" style="36" width="14.7"/>
    <col collapsed="false" customWidth="true" hidden="true" outlineLevel="0" max="21" min="21" style="36" width="14.7"/>
    <col collapsed="false" customWidth="true" hidden="false" outlineLevel="0" max="22" min="22" style="36" width="14.7"/>
    <col collapsed="false" customWidth="false" hidden="false" outlineLevel="0" max="257" min="23" style="38" width="9.14"/>
  </cols>
  <sheetData>
    <row r="1" customFormat="false" ht="33" hidden="false" customHeight="true" outlineLevel="0" collapsed="false">
      <c r="R1" s="39" t="s">
        <v>37</v>
      </c>
      <c r="S1" s="39"/>
      <c r="T1" s="39"/>
      <c r="U1" s="39"/>
      <c r="V1" s="39"/>
    </row>
    <row r="2" s="36" customFormat="true" ht="46.5" hidden="false" customHeight="true" outlineLevel="0" collapsed="false">
      <c r="B2" s="40" t="s">
        <v>38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customFormat="false" ht="15.75" hidden="false" customHeight="true" outlineLevel="0" collapsed="false">
      <c r="A3" s="38"/>
      <c r="B3" s="41" t="n">
        <v>0.07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42" t="s">
        <v>39</v>
      </c>
      <c r="U3" s="42"/>
      <c r="V3" s="42"/>
    </row>
    <row r="4" s="43" customFormat="true" ht="12.75" hidden="false" customHeight="true" outlineLevel="0" collapsed="false">
      <c r="B4" s="44" t="s">
        <v>40</v>
      </c>
      <c r="C4" s="45" t="s">
        <v>11</v>
      </c>
      <c r="D4" s="45"/>
      <c r="E4" s="45" t="s">
        <v>10</v>
      </c>
      <c r="F4" s="45"/>
      <c r="G4" s="45" t="s">
        <v>9</v>
      </c>
      <c r="H4" s="45"/>
      <c r="I4" s="46" t="s">
        <v>8</v>
      </c>
      <c r="J4" s="46" t="s">
        <v>8</v>
      </c>
      <c r="K4" s="46" t="s">
        <v>8</v>
      </c>
      <c r="L4" s="46" t="s">
        <v>8</v>
      </c>
      <c r="M4" s="46" t="s">
        <v>8</v>
      </c>
      <c r="N4" s="46" t="s">
        <v>8</v>
      </c>
      <c r="O4" s="46" t="s">
        <v>8</v>
      </c>
      <c r="P4" s="46" t="s">
        <v>8</v>
      </c>
      <c r="Q4" s="45" t="s">
        <v>8</v>
      </c>
      <c r="R4" s="45"/>
      <c r="S4" s="45" t="s">
        <v>41</v>
      </c>
      <c r="T4" s="45"/>
      <c r="U4" s="45" t="s">
        <v>42</v>
      </c>
      <c r="V4" s="45"/>
    </row>
    <row r="5" customFormat="false" ht="27.75" hidden="false" customHeight="true" outlineLevel="0" collapsed="false">
      <c r="A5" s="38" t="n">
        <v>1</v>
      </c>
      <c r="B5" s="44"/>
      <c r="C5" s="45" t="s">
        <v>43</v>
      </c>
      <c r="D5" s="45" t="s">
        <v>44</v>
      </c>
      <c r="E5" s="45" t="s">
        <v>43</v>
      </c>
      <c r="F5" s="45" t="s">
        <v>44</v>
      </c>
      <c r="G5" s="45" t="s">
        <v>43</v>
      </c>
      <c r="H5" s="45" t="s">
        <v>44</v>
      </c>
      <c r="I5" s="45" t="s">
        <v>45</v>
      </c>
      <c r="J5" s="45" t="s">
        <v>46</v>
      </c>
      <c r="K5" s="45" t="s">
        <v>47</v>
      </c>
      <c r="L5" s="45" t="s">
        <v>48</v>
      </c>
      <c r="M5" s="45" t="s">
        <v>49</v>
      </c>
      <c r="N5" s="45" t="s">
        <v>50</v>
      </c>
      <c r="O5" s="45" t="s">
        <v>51</v>
      </c>
      <c r="P5" s="47" t="s">
        <v>52</v>
      </c>
      <c r="Q5" s="45" t="s">
        <v>43</v>
      </c>
      <c r="R5" s="45" t="s">
        <v>44</v>
      </c>
      <c r="S5" s="45" t="s">
        <v>43</v>
      </c>
      <c r="T5" s="45" t="s">
        <v>44</v>
      </c>
      <c r="U5" s="45" t="s">
        <v>53</v>
      </c>
      <c r="V5" s="45" t="s">
        <v>44</v>
      </c>
    </row>
    <row r="6" customFormat="false" ht="11.25" hidden="false" customHeight="false" outlineLevel="0" collapsed="false">
      <c r="A6" s="38" t="n">
        <v>1</v>
      </c>
      <c r="B6" s="48" t="s">
        <v>54</v>
      </c>
      <c r="C6" s="49" t="n">
        <v>83435755.77</v>
      </c>
      <c r="D6" s="49" t="n">
        <f aca="false">D7+D8</f>
        <v>5840502.9</v>
      </c>
      <c r="E6" s="49" t="n">
        <v>37643185.23</v>
      </c>
      <c r="F6" s="49" t="n">
        <f aca="false">F7+F8</f>
        <v>2635022.97</v>
      </c>
      <c r="G6" s="49" t="n">
        <v>55566359.4</v>
      </c>
      <c r="H6" s="49" t="n">
        <f aca="false">H7+H8</f>
        <v>3889645.16</v>
      </c>
      <c r="I6" s="49" t="n">
        <f aca="false">I7+I8</f>
        <v>33752639</v>
      </c>
      <c r="J6" s="49" t="n">
        <f aca="false">J7+J8</f>
        <v>34800351.96</v>
      </c>
      <c r="K6" s="49" t="n">
        <f aca="false">K7+K8</f>
        <v>442740.58</v>
      </c>
      <c r="L6" s="49" t="n">
        <f aca="false">L7+L8</f>
        <v>0</v>
      </c>
      <c r="M6" s="49" t="n">
        <f aca="false">M7+M8</f>
        <v>34357611.38</v>
      </c>
      <c r="N6" s="49" t="n">
        <f aca="false">N7+N8</f>
        <v>604972.38</v>
      </c>
      <c r="O6" s="49" t="n">
        <f aca="false">O7+O8</f>
        <v>33752639</v>
      </c>
      <c r="P6" s="49"/>
      <c r="Q6" s="49" t="n">
        <v>32621505.63</v>
      </c>
      <c r="R6" s="49" t="n">
        <f aca="false">R7+R8</f>
        <v>2283505.39</v>
      </c>
      <c r="S6" s="49" t="n">
        <v>20244293.19</v>
      </c>
      <c r="T6" s="49" t="n">
        <f aca="false">T7+T8</f>
        <v>1417100.52</v>
      </c>
      <c r="U6" s="49" t="n">
        <f aca="false">U7+U8</f>
        <v>229511099.22</v>
      </c>
      <c r="V6" s="49" t="n">
        <f aca="false">V7+V8</f>
        <v>16065776.94</v>
      </c>
    </row>
    <row r="7" customFormat="false" ht="11.25" hidden="false" customHeight="false" outlineLevel="1" collapsed="false">
      <c r="A7" s="38" t="n">
        <v>1</v>
      </c>
      <c r="B7" s="50" t="s">
        <v>55</v>
      </c>
      <c r="C7" s="51" t="n">
        <v>83435755.77</v>
      </c>
      <c r="D7" s="51" t="n">
        <f aca="false">C7*$B$3</f>
        <v>5840502.9</v>
      </c>
      <c r="E7" s="51" t="n">
        <v>37643185.23</v>
      </c>
      <c r="F7" s="51" t="n">
        <f aca="false">E7*$B$3</f>
        <v>2635022.97</v>
      </c>
      <c r="G7" s="51" t="n">
        <v>55566359.4</v>
      </c>
      <c r="H7" s="51" t="n">
        <f aca="false">G7*$B$3</f>
        <v>3889645.16</v>
      </c>
      <c r="I7" s="51" t="n">
        <v>33752639</v>
      </c>
      <c r="J7" s="51" t="n">
        <v>34800351.96</v>
      </c>
      <c r="K7" s="51" t="n">
        <v>442740.58</v>
      </c>
      <c r="L7" s="52"/>
      <c r="M7" s="51" t="n">
        <f aca="false">J7-K7+L7</f>
        <v>34357611.38</v>
      </c>
      <c r="N7" s="51" t="n">
        <f aca="false">M7-I7</f>
        <v>604972.38</v>
      </c>
      <c r="O7" s="51" t="n">
        <f aca="false">I7</f>
        <v>33752639</v>
      </c>
      <c r="P7" s="51" t="n">
        <v>1131133.37</v>
      </c>
      <c r="Q7" s="51" t="n">
        <v>32621505.63</v>
      </c>
      <c r="R7" s="51" t="n">
        <f aca="false">Q7*$B$3</f>
        <v>2283505.39</v>
      </c>
      <c r="S7" s="51" t="n">
        <v>20244293.19</v>
      </c>
      <c r="T7" s="51" t="n">
        <f aca="false">S7*$B$3</f>
        <v>1417100.52</v>
      </c>
      <c r="U7" s="53" t="n">
        <f aca="false">C7+E7+G7+Q7+S7</f>
        <v>229511099.22</v>
      </c>
      <c r="V7" s="53" t="n">
        <f aca="false">D7+F7+H7+R7+T7</f>
        <v>16065776.94</v>
      </c>
    </row>
    <row r="8" customFormat="false" ht="11.25" hidden="true" customHeight="false" outlineLevel="1" collapsed="false">
      <c r="A8" s="38" t="n">
        <v>1</v>
      </c>
      <c r="B8" s="50"/>
      <c r="C8" s="51" t="n">
        <v>0</v>
      </c>
      <c r="D8" s="51" t="n">
        <f aca="false">C8*$B$3</f>
        <v>0</v>
      </c>
      <c r="E8" s="51" t="n">
        <v>0</v>
      </c>
      <c r="F8" s="51" t="n">
        <f aca="false">E8*$B$3</f>
        <v>0</v>
      </c>
      <c r="G8" s="51" t="n">
        <v>0</v>
      </c>
      <c r="H8" s="51" t="n">
        <f aca="false">G8*$B$3</f>
        <v>0</v>
      </c>
      <c r="I8" s="51"/>
      <c r="J8" s="51"/>
      <c r="K8" s="51"/>
      <c r="L8" s="52"/>
      <c r="M8" s="51" t="n">
        <f aca="false">J8-K8+L8</f>
        <v>0</v>
      </c>
      <c r="N8" s="51" t="n">
        <f aca="false">M8-I8</f>
        <v>0</v>
      </c>
      <c r="O8" s="52"/>
      <c r="P8" s="52"/>
      <c r="Q8" s="51" t="n">
        <v>0</v>
      </c>
      <c r="R8" s="51" t="n">
        <f aca="false">Q8*$B$3</f>
        <v>0</v>
      </c>
      <c r="S8" s="51" t="n">
        <v>0</v>
      </c>
      <c r="T8" s="51" t="n">
        <f aca="false">S8*$B$3</f>
        <v>0</v>
      </c>
      <c r="U8" s="53" t="n">
        <f aca="false">C8+E8+G8+Q8+S8</f>
        <v>0</v>
      </c>
      <c r="V8" s="53" t="n">
        <f aca="false">D8+F8+H8+R8+T8</f>
        <v>0</v>
      </c>
    </row>
    <row r="9" customFormat="false" ht="11.25" hidden="false" customHeight="false" outlineLevel="0" collapsed="false">
      <c r="A9" s="38" t="n">
        <v>1</v>
      </c>
      <c r="B9" s="48" t="s">
        <v>56</v>
      </c>
      <c r="C9" s="49" t="n">
        <v>56862206</v>
      </c>
      <c r="D9" s="49" t="n">
        <f aca="false">D10+D11</f>
        <v>3980354.42</v>
      </c>
      <c r="E9" s="49" t="n">
        <v>17780510</v>
      </c>
      <c r="F9" s="49" t="n">
        <f aca="false">F10+F11</f>
        <v>1244635.7</v>
      </c>
      <c r="G9" s="49" t="n">
        <v>35610045</v>
      </c>
      <c r="H9" s="49" t="n">
        <f aca="false">H10+H11</f>
        <v>2492703.15</v>
      </c>
      <c r="I9" s="49" t="n">
        <f aca="false">I10+I11</f>
        <v>21840523</v>
      </c>
      <c r="J9" s="49" t="n">
        <f aca="false">J10+J11</f>
        <v>23773122.64</v>
      </c>
      <c r="K9" s="49" t="n">
        <f aca="false">K10+K11</f>
        <v>0</v>
      </c>
      <c r="L9" s="49" t="n">
        <f aca="false">L10+L11</f>
        <v>0</v>
      </c>
      <c r="M9" s="49" t="n">
        <f aca="false">M10+M11</f>
        <v>23773122.64</v>
      </c>
      <c r="N9" s="49" t="n">
        <f aca="false">N10+N11</f>
        <v>1932599.64</v>
      </c>
      <c r="O9" s="49" t="n">
        <f aca="false">O10+O11</f>
        <v>21840523</v>
      </c>
      <c r="P9" s="49"/>
      <c r="Q9" s="49" t="n">
        <v>21840523</v>
      </c>
      <c r="R9" s="49" t="n">
        <f aca="false">R10+R11</f>
        <v>1528836.61</v>
      </c>
      <c r="S9" s="49" t="n">
        <v>17297218</v>
      </c>
      <c r="T9" s="49" t="n">
        <f aca="false">T10+T11</f>
        <v>1210805.26</v>
      </c>
      <c r="U9" s="49" t="n">
        <f aca="false">U10+U11</f>
        <v>149390502</v>
      </c>
      <c r="V9" s="49" t="n">
        <f aca="false">V10+V11</f>
        <v>10457335.14</v>
      </c>
    </row>
    <row r="10" customFormat="false" ht="11.25" hidden="false" customHeight="false" outlineLevel="1" collapsed="false">
      <c r="A10" s="38" t="n">
        <v>1</v>
      </c>
      <c r="B10" s="50" t="s">
        <v>55</v>
      </c>
      <c r="C10" s="51" t="n">
        <v>56862206</v>
      </c>
      <c r="D10" s="51" t="n">
        <f aca="false">C10*$B$3</f>
        <v>3980354.42</v>
      </c>
      <c r="E10" s="51" t="n">
        <v>17780510</v>
      </c>
      <c r="F10" s="51" t="n">
        <f aca="false">E10*$B$3</f>
        <v>1244635.7</v>
      </c>
      <c r="G10" s="51" t="n">
        <v>35610045</v>
      </c>
      <c r="H10" s="51" t="n">
        <f aca="false">G10*$B$3</f>
        <v>2492703.15</v>
      </c>
      <c r="I10" s="51" t="n">
        <v>21840523</v>
      </c>
      <c r="J10" s="51" t="n">
        <v>23773122.64</v>
      </c>
      <c r="K10" s="52"/>
      <c r="L10" s="52"/>
      <c r="M10" s="51" t="n">
        <f aca="false">J10-K10+L10</f>
        <v>23773122.64</v>
      </c>
      <c r="N10" s="51" t="n">
        <f aca="false">M10-I10</f>
        <v>1932599.64</v>
      </c>
      <c r="O10" s="51" t="n">
        <f aca="false">I10</f>
        <v>21840523</v>
      </c>
      <c r="P10" s="51"/>
      <c r="Q10" s="51" t="n">
        <v>21840523</v>
      </c>
      <c r="R10" s="51" t="n">
        <f aca="false">Q10*$B$3</f>
        <v>1528836.61</v>
      </c>
      <c r="S10" s="51" t="n">
        <v>17297218</v>
      </c>
      <c r="T10" s="51" t="n">
        <f aca="false">S10*$B$3</f>
        <v>1210805.26</v>
      </c>
      <c r="U10" s="53" t="n">
        <f aca="false">C10+E10+G10+Q10+S10</f>
        <v>149390502</v>
      </c>
      <c r="V10" s="53" t="n">
        <f aca="false">D10+F10+H10+R10+T10</f>
        <v>10457335.14</v>
      </c>
    </row>
    <row r="11" customFormat="false" ht="11.25" hidden="true" customHeight="false" outlineLevel="1" collapsed="false">
      <c r="A11" s="38" t="n">
        <v>1</v>
      </c>
      <c r="B11" s="50"/>
      <c r="C11" s="51" t="n">
        <v>0</v>
      </c>
      <c r="D11" s="51" t="n">
        <f aca="false">C11*$B$3</f>
        <v>0</v>
      </c>
      <c r="E11" s="51" t="n">
        <v>0</v>
      </c>
      <c r="F11" s="51" t="n">
        <f aca="false">E11*$B$3</f>
        <v>0</v>
      </c>
      <c r="G11" s="51" t="n">
        <v>0</v>
      </c>
      <c r="H11" s="51" t="n">
        <f aca="false">G11*$B$3</f>
        <v>0</v>
      </c>
      <c r="I11" s="51"/>
      <c r="J11" s="51"/>
      <c r="K11" s="52"/>
      <c r="L11" s="52"/>
      <c r="M11" s="51" t="n">
        <f aca="false">J11-K11+L11</f>
        <v>0</v>
      </c>
      <c r="N11" s="51" t="n">
        <f aca="false">M11-I11</f>
        <v>0</v>
      </c>
      <c r="O11" s="52"/>
      <c r="P11" s="52"/>
      <c r="Q11" s="51" t="n">
        <v>0</v>
      </c>
      <c r="R11" s="51" t="n">
        <f aca="false">Q11*$B$3</f>
        <v>0</v>
      </c>
      <c r="S11" s="51" t="n">
        <v>0</v>
      </c>
      <c r="T11" s="51" t="n">
        <f aca="false">S11*$B$3</f>
        <v>0</v>
      </c>
      <c r="U11" s="53" t="n">
        <f aca="false">C11+E11+G11+Q11+S11</f>
        <v>0</v>
      </c>
      <c r="V11" s="53" t="n">
        <f aca="false">D11+F11+H11+R11+T11</f>
        <v>0</v>
      </c>
    </row>
    <row r="12" customFormat="false" ht="11.25" hidden="false" customHeight="false" outlineLevel="0" collapsed="false">
      <c r="A12" s="38" t="n">
        <v>1</v>
      </c>
      <c r="B12" s="48" t="s">
        <v>57</v>
      </c>
      <c r="C12" s="49" t="n">
        <v>24132567.22</v>
      </c>
      <c r="D12" s="49" t="n">
        <f aca="false">D13+D14</f>
        <v>1689279.71</v>
      </c>
      <c r="E12" s="49" t="n">
        <v>9578587.12</v>
      </c>
      <c r="F12" s="49" t="n">
        <f aca="false">F13+F14</f>
        <v>670501.1</v>
      </c>
      <c r="G12" s="49" t="n">
        <v>14079561.04</v>
      </c>
      <c r="H12" s="49" t="n">
        <f aca="false">H13+H14</f>
        <v>985569.27</v>
      </c>
      <c r="I12" s="49" t="n">
        <f aca="false">I13+I14</f>
        <v>9729284</v>
      </c>
      <c r="J12" s="49" t="n">
        <f aca="false">J13+J14</f>
        <v>10108013.71</v>
      </c>
      <c r="K12" s="49" t="n">
        <f aca="false">K13+K14</f>
        <v>128250.93</v>
      </c>
      <c r="L12" s="49" t="n">
        <f aca="false">L13+L14</f>
        <v>0</v>
      </c>
      <c r="M12" s="49" t="n">
        <f aca="false">M13+M14</f>
        <v>9979762.78</v>
      </c>
      <c r="N12" s="49" t="n">
        <f aca="false">N13+N14</f>
        <v>250478.78</v>
      </c>
      <c r="O12" s="49" t="n">
        <f aca="false">O13+O14</f>
        <v>9729284</v>
      </c>
      <c r="P12" s="49"/>
      <c r="Q12" s="49" t="n">
        <v>9581208.56</v>
      </c>
      <c r="R12" s="49" t="n">
        <f aca="false">R13+R14</f>
        <v>670684.6</v>
      </c>
      <c r="S12" s="49" t="n">
        <v>9500333.4</v>
      </c>
      <c r="T12" s="49" t="n">
        <f aca="false">T13+T14</f>
        <v>665023.34</v>
      </c>
      <c r="U12" s="49" t="n">
        <f aca="false">U13+U14</f>
        <v>66872257.34</v>
      </c>
      <c r="V12" s="49" t="n">
        <f aca="false">V13+V14</f>
        <v>4681058.02</v>
      </c>
    </row>
    <row r="13" customFormat="false" ht="11.25" hidden="false" customHeight="false" outlineLevel="1" collapsed="false">
      <c r="A13" s="38" t="n">
        <v>1</v>
      </c>
      <c r="B13" s="50" t="s">
        <v>55</v>
      </c>
      <c r="C13" s="51" t="n">
        <v>24132567.22</v>
      </c>
      <c r="D13" s="51" t="n">
        <f aca="false">C13*$B$3</f>
        <v>1689279.71</v>
      </c>
      <c r="E13" s="51" t="n">
        <v>9578587.12</v>
      </c>
      <c r="F13" s="51" t="n">
        <f aca="false">E13*$B$3</f>
        <v>670501.1</v>
      </c>
      <c r="G13" s="51" t="n">
        <v>14079561.04</v>
      </c>
      <c r="H13" s="51" t="n">
        <f aca="false">G13*$B$3</f>
        <v>985569.27</v>
      </c>
      <c r="I13" s="51" t="n">
        <v>9729284</v>
      </c>
      <c r="J13" s="51" t="n">
        <v>10108013.71</v>
      </c>
      <c r="K13" s="51" t="n">
        <v>128250.93</v>
      </c>
      <c r="L13" s="52"/>
      <c r="M13" s="51" t="n">
        <f aca="false">J13-K13+L13</f>
        <v>9979762.78</v>
      </c>
      <c r="N13" s="51" t="n">
        <f aca="false">M13-I13</f>
        <v>250478.78</v>
      </c>
      <c r="O13" s="51" t="n">
        <f aca="false">I13</f>
        <v>9729284</v>
      </c>
      <c r="P13" s="51" t="n">
        <v>148075.44</v>
      </c>
      <c r="Q13" s="51" t="n">
        <v>9581208.56</v>
      </c>
      <c r="R13" s="51" t="n">
        <f aca="false">Q13*$B$3</f>
        <v>670684.6</v>
      </c>
      <c r="S13" s="51" t="n">
        <v>9500333.4</v>
      </c>
      <c r="T13" s="51" t="n">
        <f aca="false">S13*$B$3</f>
        <v>665023.34</v>
      </c>
      <c r="U13" s="53" t="n">
        <f aca="false">C13+E13+G13+Q13+S13</f>
        <v>66872257.34</v>
      </c>
      <c r="V13" s="53" t="n">
        <f aca="false">D13+F13+H13+R13+T13</f>
        <v>4681058.02</v>
      </c>
    </row>
    <row r="14" customFormat="false" ht="11.25" hidden="true" customHeight="false" outlineLevel="1" collapsed="false">
      <c r="A14" s="38" t="n">
        <v>1</v>
      </c>
      <c r="B14" s="50"/>
      <c r="C14" s="51" t="n">
        <v>0</v>
      </c>
      <c r="D14" s="51" t="n">
        <f aca="false">C14*$B$3</f>
        <v>0</v>
      </c>
      <c r="E14" s="51" t="n">
        <v>0</v>
      </c>
      <c r="F14" s="51" t="n">
        <f aca="false">E14*$B$3</f>
        <v>0</v>
      </c>
      <c r="G14" s="51" t="n">
        <v>0</v>
      </c>
      <c r="H14" s="51" t="n">
        <f aca="false">G14*$B$3</f>
        <v>0</v>
      </c>
      <c r="I14" s="51"/>
      <c r="J14" s="51"/>
      <c r="K14" s="51"/>
      <c r="L14" s="52"/>
      <c r="M14" s="51" t="n">
        <f aca="false">J14-K14+L14</f>
        <v>0</v>
      </c>
      <c r="N14" s="51" t="n">
        <f aca="false">M14-I14</f>
        <v>0</v>
      </c>
      <c r="O14" s="52"/>
      <c r="P14" s="52"/>
      <c r="Q14" s="51" t="n">
        <v>0</v>
      </c>
      <c r="R14" s="51" t="n">
        <f aca="false">Q14*$B$3</f>
        <v>0</v>
      </c>
      <c r="S14" s="51" t="n">
        <v>0</v>
      </c>
      <c r="T14" s="51" t="n">
        <f aca="false">S14*$B$3</f>
        <v>0</v>
      </c>
      <c r="U14" s="53" t="n">
        <f aca="false">C14+E14+G14+Q14+S14</f>
        <v>0</v>
      </c>
      <c r="V14" s="53" t="n">
        <f aca="false">D14+F14+H14+R14+T14</f>
        <v>0</v>
      </c>
    </row>
    <row r="15" customFormat="false" ht="22.5" hidden="false" customHeight="false" outlineLevel="0" collapsed="false">
      <c r="A15" s="38" t="n">
        <v>1</v>
      </c>
      <c r="B15" s="48" t="s">
        <v>58</v>
      </c>
      <c r="C15" s="49" t="n">
        <v>5425403</v>
      </c>
      <c r="D15" s="49" t="n">
        <f aca="false">D16+D17</f>
        <v>379778.21</v>
      </c>
      <c r="E15" s="49" t="n">
        <v>1980983</v>
      </c>
      <c r="F15" s="49" t="n">
        <f aca="false">F16+F17</f>
        <v>138668.81</v>
      </c>
      <c r="G15" s="49" t="n">
        <v>1798779</v>
      </c>
      <c r="H15" s="49" t="n">
        <f aca="false">H16+H17</f>
        <v>125914.53</v>
      </c>
      <c r="I15" s="49" t="n">
        <f aca="false">I16+I17</f>
        <v>975959</v>
      </c>
      <c r="J15" s="49" t="n">
        <f aca="false">J16+J17</f>
        <v>1070320.21</v>
      </c>
      <c r="K15" s="49" t="n">
        <f aca="false">K16+K17</f>
        <v>0</v>
      </c>
      <c r="L15" s="49" t="n">
        <f aca="false">L16+L17</f>
        <v>0</v>
      </c>
      <c r="M15" s="49" t="n">
        <f aca="false">M16+M17</f>
        <v>1070320.21</v>
      </c>
      <c r="N15" s="49" t="n">
        <f aca="false">N16+N17</f>
        <v>94361.21</v>
      </c>
      <c r="O15" s="49" t="n">
        <f aca="false">O16+O17</f>
        <v>975959</v>
      </c>
      <c r="P15" s="49"/>
      <c r="Q15" s="49" t="n">
        <v>975959</v>
      </c>
      <c r="R15" s="49" t="n">
        <f aca="false">R16+R17</f>
        <v>68317.13</v>
      </c>
      <c r="S15" s="49" t="n">
        <v>1028876</v>
      </c>
      <c r="T15" s="49" t="n">
        <f aca="false">T16+T17</f>
        <v>72021.32</v>
      </c>
      <c r="U15" s="49" t="n">
        <f aca="false">U16+U17</f>
        <v>11210000</v>
      </c>
      <c r="V15" s="49" t="n">
        <f aca="false">V16+V17</f>
        <v>784700</v>
      </c>
    </row>
    <row r="16" customFormat="false" ht="11.25" hidden="false" customHeight="false" outlineLevel="1" collapsed="false">
      <c r="A16" s="38" t="n">
        <v>1</v>
      </c>
      <c r="B16" s="50" t="s">
        <v>55</v>
      </c>
      <c r="C16" s="51" t="n">
        <v>5425403</v>
      </c>
      <c r="D16" s="51" t="n">
        <f aca="false">C16*$B$3</f>
        <v>379778.21</v>
      </c>
      <c r="E16" s="51" t="n">
        <v>1980983</v>
      </c>
      <c r="F16" s="51" t="n">
        <f aca="false">E16*$B$3</f>
        <v>138668.81</v>
      </c>
      <c r="G16" s="51" t="n">
        <v>1798779</v>
      </c>
      <c r="H16" s="51" t="n">
        <f aca="false">G16*$B$3</f>
        <v>125914.53</v>
      </c>
      <c r="I16" s="51" t="n">
        <v>975959</v>
      </c>
      <c r="J16" s="51" t="n">
        <v>1070320.21</v>
      </c>
      <c r="K16" s="52"/>
      <c r="L16" s="52"/>
      <c r="M16" s="51" t="n">
        <f aca="false">J16-K16+L16</f>
        <v>1070320.21</v>
      </c>
      <c r="N16" s="51" t="n">
        <f aca="false">M16-I16</f>
        <v>94361.21</v>
      </c>
      <c r="O16" s="51" t="n">
        <f aca="false">I16</f>
        <v>975959</v>
      </c>
      <c r="P16" s="51"/>
      <c r="Q16" s="51" t="n">
        <v>975959</v>
      </c>
      <c r="R16" s="51" t="n">
        <f aca="false">Q16*$B$3</f>
        <v>68317.13</v>
      </c>
      <c r="S16" s="51" t="n">
        <v>1028876</v>
      </c>
      <c r="T16" s="51" t="n">
        <f aca="false">S16*$B$3</f>
        <v>72021.32</v>
      </c>
      <c r="U16" s="53" t="n">
        <f aca="false">C16+E16+G16+Q16+S16</f>
        <v>11210000</v>
      </c>
      <c r="V16" s="53" t="n">
        <f aca="false">D16+F16+H16+R16+T16</f>
        <v>784700</v>
      </c>
    </row>
    <row r="17" customFormat="false" ht="11.25" hidden="true" customHeight="false" outlineLevel="1" collapsed="false">
      <c r="A17" s="38" t="n">
        <v>1</v>
      </c>
      <c r="B17" s="50"/>
      <c r="C17" s="51" t="n">
        <v>0</v>
      </c>
      <c r="D17" s="51" t="n">
        <f aca="false">C17*$B$3</f>
        <v>0</v>
      </c>
      <c r="E17" s="51" t="n">
        <v>0</v>
      </c>
      <c r="F17" s="51" t="n">
        <f aca="false">E17*$B$3</f>
        <v>0</v>
      </c>
      <c r="G17" s="51" t="n">
        <v>0</v>
      </c>
      <c r="H17" s="51" t="n">
        <f aca="false">G17*$B$3</f>
        <v>0</v>
      </c>
      <c r="I17" s="51"/>
      <c r="J17" s="51"/>
      <c r="K17" s="52"/>
      <c r="L17" s="52"/>
      <c r="M17" s="51" t="n">
        <f aca="false">J17-K17+L17</f>
        <v>0</v>
      </c>
      <c r="N17" s="51" t="n">
        <f aca="false">M17-I17</f>
        <v>0</v>
      </c>
      <c r="O17" s="52"/>
      <c r="P17" s="52"/>
      <c r="Q17" s="51" t="n">
        <v>0</v>
      </c>
      <c r="R17" s="51" t="n">
        <f aca="false">Q17*$B$3</f>
        <v>0</v>
      </c>
      <c r="S17" s="51" t="n">
        <v>0</v>
      </c>
      <c r="T17" s="51" t="n">
        <f aca="false">S17*$B$3</f>
        <v>0</v>
      </c>
      <c r="U17" s="53" t="n">
        <f aca="false">C17+E17+G17+Q17+S17</f>
        <v>0</v>
      </c>
      <c r="V17" s="53" t="n">
        <f aca="false">D17+F17+H17+R17+T17</f>
        <v>0</v>
      </c>
    </row>
    <row r="18" customFormat="false" ht="22.5" hidden="false" customHeight="false" outlineLevel="0" collapsed="false">
      <c r="A18" s="38" t="n">
        <v>1</v>
      </c>
      <c r="B18" s="48" t="s">
        <v>59</v>
      </c>
      <c r="C18" s="49" t="n">
        <v>21008737.79</v>
      </c>
      <c r="D18" s="49" t="n">
        <f aca="false">D19+D20</f>
        <v>1470611.65</v>
      </c>
      <c r="E18" s="49" t="n">
        <v>7178064.09</v>
      </c>
      <c r="F18" s="49" t="n">
        <f aca="false">F19+F20</f>
        <v>502464.49</v>
      </c>
      <c r="G18" s="49" t="n">
        <v>11606057.94</v>
      </c>
      <c r="H18" s="49" t="n">
        <f aca="false">H19+H20</f>
        <v>812424.06</v>
      </c>
      <c r="I18" s="49" t="n">
        <f aca="false">I19+I20</f>
        <v>9412128</v>
      </c>
      <c r="J18" s="49" t="n">
        <f aca="false">J19+J20</f>
        <v>6808950.64</v>
      </c>
      <c r="K18" s="49" t="n">
        <f aca="false">K19+K20</f>
        <v>157886.3</v>
      </c>
      <c r="L18" s="49" t="n">
        <f aca="false">L19+L20</f>
        <v>0</v>
      </c>
      <c r="M18" s="49" t="n">
        <f aca="false">M19+M20</f>
        <v>6651064.34</v>
      </c>
      <c r="N18" s="49" t="n">
        <f aca="false">N19+N20</f>
        <v>-2761063.66</v>
      </c>
      <c r="O18" s="49" t="n">
        <f aca="false">O19+O20</f>
        <v>6651064.34</v>
      </c>
      <c r="P18" s="49"/>
      <c r="Q18" s="49" t="n">
        <v>6651064.34</v>
      </c>
      <c r="R18" s="49" t="n">
        <f aca="false">R19+R20</f>
        <v>465574.5</v>
      </c>
      <c r="S18" s="49" t="n">
        <v>5145156.7</v>
      </c>
      <c r="T18" s="49" t="n">
        <f aca="false">T19+T20</f>
        <v>360160.97</v>
      </c>
      <c r="U18" s="49" t="n">
        <f aca="false">U19+U20</f>
        <v>51589080.86</v>
      </c>
      <c r="V18" s="49" t="n">
        <f aca="false">V19+V20</f>
        <v>3611235.67</v>
      </c>
    </row>
    <row r="19" customFormat="false" ht="11.25" hidden="false" customHeight="false" outlineLevel="1" collapsed="false">
      <c r="A19" s="38" t="n">
        <v>1</v>
      </c>
      <c r="B19" s="50" t="s">
        <v>55</v>
      </c>
      <c r="C19" s="51" t="n">
        <v>21008737.79</v>
      </c>
      <c r="D19" s="51" t="n">
        <f aca="false">C19*$B$3</f>
        <v>1470611.65</v>
      </c>
      <c r="E19" s="51" t="n">
        <v>7178064.09</v>
      </c>
      <c r="F19" s="51" t="n">
        <f aca="false">E19*$B$3</f>
        <v>502464.49</v>
      </c>
      <c r="G19" s="51" t="n">
        <v>11606057.94</v>
      </c>
      <c r="H19" s="51" t="n">
        <f aca="false">G19*$B$3</f>
        <v>812424.06</v>
      </c>
      <c r="I19" s="51" t="n">
        <v>9412128</v>
      </c>
      <c r="J19" s="51" t="n">
        <v>6808950.64</v>
      </c>
      <c r="K19" s="51" t="n">
        <v>157886.3</v>
      </c>
      <c r="L19" s="52"/>
      <c r="M19" s="51" t="n">
        <f aca="false">J19-K19+L19</f>
        <v>6651064.34</v>
      </c>
      <c r="N19" s="51" t="n">
        <f aca="false">M19-I19</f>
        <v>-2761063.66</v>
      </c>
      <c r="O19" s="51" t="n">
        <f aca="false">M19</f>
        <v>6651064.34</v>
      </c>
      <c r="P19" s="51"/>
      <c r="Q19" s="51" t="n">
        <v>6651064.34</v>
      </c>
      <c r="R19" s="51" t="n">
        <f aca="false">Q19*$B$3</f>
        <v>465574.5</v>
      </c>
      <c r="S19" s="51" t="n">
        <v>5145156.7</v>
      </c>
      <c r="T19" s="51" t="n">
        <f aca="false">S19*$B$3</f>
        <v>360160.97</v>
      </c>
      <c r="U19" s="53" t="n">
        <f aca="false">C19+E19+G19+Q19+S19</f>
        <v>51589080.86</v>
      </c>
      <c r="V19" s="53" t="n">
        <f aca="false">D19+F19+H19+R19+T19</f>
        <v>3611235.67</v>
      </c>
    </row>
    <row r="20" customFormat="false" ht="11.25" hidden="true" customHeight="false" outlineLevel="1" collapsed="false">
      <c r="A20" s="38" t="n">
        <v>1</v>
      </c>
      <c r="B20" s="50"/>
      <c r="C20" s="51" t="n">
        <v>0</v>
      </c>
      <c r="D20" s="51" t="n">
        <f aca="false">C20*$B$3</f>
        <v>0</v>
      </c>
      <c r="E20" s="51" t="n">
        <v>0</v>
      </c>
      <c r="F20" s="51" t="n">
        <f aca="false">E20*$B$3</f>
        <v>0</v>
      </c>
      <c r="G20" s="51" t="n">
        <v>0</v>
      </c>
      <c r="H20" s="51" t="n">
        <f aca="false">G20*$B$3</f>
        <v>0</v>
      </c>
      <c r="I20" s="51"/>
      <c r="J20" s="51"/>
      <c r="K20" s="51"/>
      <c r="L20" s="52"/>
      <c r="M20" s="51" t="n">
        <f aca="false">J20-K20+L20</f>
        <v>0</v>
      </c>
      <c r="N20" s="51" t="n">
        <f aca="false">M20-I20</f>
        <v>0</v>
      </c>
      <c r="O20" s="52"/>
      <c r="P20" s="52"/>
      <c r="Q20" s="51" t="n">
        <v>0</v>
      </c>
      <c r="R20" s="51" t="n">
        <f aca="false">Q20*$B$3</f>
        <v>0</v>
      </c>
      <c r="S20" s="51" t="n">
        <v>0</v>
      </c>
      <c r="T20" s="51" t="n">
        <f aca="false">S20*$B$3</f>
        <v>0</v>
      </c>
      <c r="U20" s="53" t="n">
        <f aca="false">C20+E20+G20+Q20+S20</f>
        <v>0</v>
      </c>
      <c r="V20" s="53" t="n">
        <f aca="false">D20+F20+H20+R20+T20</f>
        <v>0</v>
      </c>
    </row>
    <row r="21" customFormat="false" ht="11.25" hidden="false" customHeight="false" outlineLevel="0" collapsed="false">
      <c r="A21" s="38" t="n">
        <v>1</v>
      </c>
      <c r="B21" s="48" t="s">
        <v>60</v>
      </c>
      <c r="C21" s="49" t="n">
        <v>3720263.74</v>
      </c>
      <c r="D21" s="49" t="n">
        <f aca="false">D22+D23</f>
        <v>260418.46</v>
      </c>
      <c r="E21" s="49" t="n">
        <v>12171815.37</v>
      </c>
      <c r="F21" s="49" t="n">
        <f aca="false">F22+F23</f>
        <v>852027.08</v>
      </c>
      <c r="G21" s="49" t="n">
        <v>4255029.87</v>
      </c>
      <c r="H21" s="49" t="n">
        <f aca="false">H22+H23</f>
        <v>297852.09</v>
      </c>
      <c r="I21" s="49" t="n">
        <f aca="false">I22+I23</f>
        <v>2901709</v>
      </c>
      <c r="J21" s="49" t="n">
        <f aca="false">J22+J23</f>
        <v>2587884.96</v>
      </c>
      <c r="K21" s="49" t="n">
        <f aca="false">K22+K23</f>
        <v>0</v>
      </c>
      <c r="L21" s="49" t="n">
        <f aca="false">L22+L23</f>
        <v>0</v>
      </c>
      <c r="M21" s="49" t="n">
        <f aca="false">M22+M23</f>
        <v>2587884.96</v>
      </c>
      <c r="N21" s="49" t="n">
        <f aca="false">N22+N23</f>
        <v>-313824.04</v>
      </c>
      <c r="O21" s="49" t="n">
        <f aca="false">O22+O23</f>
        <v>2587884.96</v>
      </c>
      <c r="P21" s="49"/>
      <c r="Q21" s="49" t="n">
        <v>2587884.96</v>
      </c>
      <c r="R21" s="49" t="n">
        <f aca="false">R22+R23</f>
        <v>181151.95</v>
      </c>
      <c r="S21" s="49" t="n">
        <v>336316.35</v>
      </c>
      <c r="T21" s="49" t="n">
        <f aca="false">T22+T23</f>
        <v>23542.14</v>
      </c>
      <c r="U21" s="49" t="n">
        <f aca="false">U22+U23</f>
        <v>23071310.29</v>
      </c>
      <c r="V21" s="49" t="n">
        <f aca="false">V22+V23</f>
        <v>1614991.72</v>
      </c>
    </row>
    <row r="22" customFormat="false" ht="11.25" hidden="false" customHeight="false" outlineLevel="1" collapsed="false">
      <c r="A22" s="38" t="n">
        <v>1</v>
      </c>
      <c r="B22" s="50" t="s">
        <v>55</v>
      </c>
      <c r="C22" s="51" t="n">
        <v>3720263.74</v>
      </c>
      <c r="D22" s="51" t="n">
        <f aca="false">C22*$B$3</f>
        <v>260418.46</v>
      </c>
      <c r="E22" s="51" t="n">
        <v>12171815.37</v>
      </c>
      <c r="F22" s="51" t="n">
        <f aca="false">E22*$B$3</f>
        <v>852027.08</v>
      </c>
      <c r="G22" s="51" t="n">
        <v>4255029.87</v>
      </c>
      <c r="H22" s="51" t="n">
        <f aca="false">G22*$B$3</f>
        <v>297852.09</v>
      </c>
      <c r="I22" s="51" t="n">
        <v>2901709</v>
      </c>
      <c r="J22" s="51" t="n">
        <v>2587884.96</v>
      </c>
      <c r="K22" s="52"/>
      <c r="L22" s="52"/>
      <c r="M22" s="51" t="n">
        <f aca="false">J22-K22+L22</f>
        <v>2587884.96</v>
      </c>
      <c r="N22" s="51" t="n">
        <f aca="false">M22-I22</f>
        <v>-313824.04</v>
      </c>
      <c r="O22" s="51" t="n">
        <f aca="false">M22</f>
        <v>2587884.96</v>
      </c>
      <c r="P22" s="51"/>
      <c r="Q22" s="51" t="n">
        <v>2587884.96</v>
      </c>
      <c r="R22" s="51" t="n">
        <f aca="false">Q22*$B$3</f>
        <v>181151.95</v>
      </c>
      <c r="S22" s="51" t="n">
        <v>336316.35</v>
      </c>
      <c r="T22" s="51" t="n">
        <f aca="false">S22*$B$3</f>
        <v>23542.14</v>
      </c>
      <c r="U22" s="53" t="n">
        <f aca="false">C22+E22+G22+Q22+S22</f>
        <v>23071310.29</v>
      </c>
      <c r="V22" s="53" t="n">
        <f aca="false">D22+F22+H22+R22+T22</f>
        <v>1614991.72</v>
      </c>
    </row>
    <row r="23" customFormat="false" ht="11.25" hidden="true" customHeight="false" outlineLevel="1" collapsed="false">
      <c r="A23" s="38" t="n">
        <v>1</v>
      </c>
      <c r="B23" s="50"/>
      <c r="C23" s="51" t="n">
        <v>0</v>
      </c>
      <c r="D23" s="51" t="n">
        <f aca="false">C23*$B$3</f>
        <v>0</v>
      </c>
      <c r="E23" s="51" t="n">
        <v>0</v>
      </c>
      <c r="F23" s="51" t="n">
        <f aca="false">E23*$B$3</f>
        <v>0</v>
      </c>
      <c r="G23" s="51" t="n">
        <v>0</v>
      </c>
      <c r="H23" s="51" t="n">
        <f aca="false">G23*$B$3</f>
        <v>0</v>
      </c>
      <c r="I23" s="51"/>
      <c r="J23" s="51"/>
      <c r="K23" s="52"/>
      <c r="L23" s="52"/>
      <c r="M23" s="51" t="n">
        <f aca="false">J23-K23+L23</f>
        <v>0</v>
      </c>
      <c r="N23" s="51" t="n">
        <f aca="false">M23-I23</f>
        <v>0</v>
      </c>
      <c r="O23" s="52"/>
      <c r="P23" s="52"/>
      <c r="Q23" s="51" t="n">
        <v>0</v>
      </c>
      <c r="R23" s="51" t="n">
        <f aca="false">Q23*$B$3</f>
        <v>0</v>
      </c>
      <c r="S23" s="51" t="n">
        <v>0</v>
      </c>
      <c r="T23" s="51" t="n">
        <f aca="false">S23*$B$3</f>
        <v>0</v>
      </c>
      <c r="U23" s="53" t="n">
        <f aca="false">C23+E23+G23+Q23+S23</f>
        <v>0</v>
      </c>
      <c r="V23" s="53" t="n">
        <f aca="false">D23+F23+H23+R23+T23</f>
        <v>0</v>
      </c>
    </row>
    <row r="24" customFormat="false" ht="22.5" hidden="false" customHeight="false" outlineLevel="0" collapsed="false">
      <c r="A24" s="38" t="n">
        <v>1</v>
      </c>
      <c r="B24" s="48" t="s">
        <v>61</v>
      </c>
      <c r="C24" s="49" t="n">
        <v>3114688</v>
      </c>
      <c r="D24" s="49" t="n">
        <f aca="false">D25+D26</f>
        <v>218028.16</v>
      </c>
      <c r="E24" s="49" t="n">
        <v>4273211</v>
      </c>
      <c r="F24" s="49" t="n">
        <f aca="false">F25+F26</f>
        <v>299124.77</v>
      </c>
      <c r="G24" s="49" t="n">
        <v>2739898</v>
      </c>
      <c r="H24" s="49" t="n">
        <f aca="false">H25+H26</f>
        <v>191792.86</v>
      </c>
      <c r="I24" s="49" t="n">
        <f aca="false">I25+I26</f>
        <v>1681065</v>
      </c>
      <c r="J24" s="49" t="n">
        <f aca="false">J25+J26</f>
        <v>1986786.4</v>
      </c>
      <c r="K24" s="49" t="n">
        <f aca="false">K25+K26</f>
        <v>0</v>
      </c>
      <c r="L24" s="49" t="n">
        <f aca="false">L25+L26</f>
        <v>0</v>
      </c>
      <c r="M24" s="49" t="n">
        <f aca="false">M25+M26</f>
        <v>1986786.4</v>
      </c>
      <c r="N24" s="49" t="n">
        <f aca="false">N25+N26</f>
        <v>305721.4</v>
      </c>
      <c r="O24" s="49" t="n">
        <f aca="false">O25+O26</f>
        <v>1681065</v>
      </c>
      <c r="P24" s="49"/>
      <c r="Q24" s="49" t="n">
        <v>1681065</v>
      </c>
      <c r="R24" s="49" t="n">
        <f aca="false">R25+R26</f>
        <v>117674.55</v>
      </c>
      <c r="S24" s="49" t="n">
        <v>1979640</v>
      </c>
      <c r="T24" s="49" t="n">
        <f aca="false">T25+T26</f>
        <v>138574.8</v>
      </c>
      <c r="U24" s="49" t="n">
        <f aca="false">U25+U26</f>
        <v>13788502</v>
      </c>
      <c r="V24" s="49" t="n">
        <f aca="false">V25+V26</f>
        <v>965195.14</v>
      </c>
    </row>
    <row r="25" customFormat="false" ht="11.25" hidden="false" customHeight="false" outlineLevel="1" collapsed="false">
      <c r="A25" s="38" t="n">
        <v>1</v>
      </c>
      <c r="B25" s="50" t="s">
        <v>55</v>
      </c>
      <c r="C25" s="51" t="n">
        <v>3114688</v>
      </c>
      <c r="D25" s="51" t="n">
        <f aca="false">C25*$B$3</f>
        <v>218028.16</v>
      </c>
      <c r="E25" s="51" t="n">
        <v>4273211</v>
      </c>
      <c r="F25" s="51" t="n">
        <f aca="false">E25*$B$3</f>
        <v>299124.77</v>
      </c>
      <c r="G25" s="51" t="n">
        <v>2739898</v>
      </c>
      <c r="H25" s="51" t="n">
        <f aca="false">G25*$B$3</f>
        <v>191792.86</v>
      </c>
      <c r="I25" s="51" t="n">
        <v>1681065</v>
      </c>
      <c r="J25" s="51" t="n">
        <v>1986786.4</v>
      </c>
      <c r="K25" s="52"/>
      <c r="L25" s="52"/>
      <c r="M25" s="51" t="n">
        <f aca="false">J25-K25+L25</f>
        <v>1986786.4</v>
      </c>
      <c r="N25" s="51" t="n">
        <f aca="false">M25-I25</f>
        <v>305721.4</v>
      </c>
      <c r="O25" s="51" t="n">
        <f aca="false">I25</f>
        <v>1681065</v>
      </c>
      <c r="P25" s="51"/>
      <c r="Q25" s="51" t="n">
        <v>1681065</v>
      </c>
      <c r="R25" s="51" t="n">
        <f aca="false">Q25*$B$3</f>
        <v>117674.55</v>
      </c>
      <c r="S25" s="51" t="n">
        <v>1979640</v>
      </c>
      <c r="T25" s="51" t="n">
        <f aca="false">S25*$B$3</f>
        <v>138574.8</v>
      </c>
      <c r="U25" s="53" t="n">
        <f aca="false">C25+E25+G25+Q25+S25</f>
        <v>13788502</v>
      </c>
      <c r="V25" s="53" t="n">
        <f aca="false">D25+F25+H25+R25+T25</f>
        <v>965195.14</v>
      </c>
    </row>
    <row r="26" customFormat="false" ht="11.25" hidden="true" customHeight="false" outlineLevel="1" collapsed="false">
      <c r="A26" s="38" t="n">
        <v>1</v>
      </c>
      <c r="B26" s="50"/>
      <c r="C26" s="51" t="n">
        <v>0</v>
      </c>
      <c r="D26" s="51" t="n">
        <f aca="false">C26*$B$3</f>
        <v>0</v>
      </c>
      <c r="E26" s="51" t="n">
        <v>0</v>
      </c>
      <c r="F26" s="51" t="n">
        <f aca="false">E26*$B$3</f>
        <v>0</v>
      </c>
      <c r="G26" s="51" t="n">
        <v>0</v>
      </c>
      <c r="H26" s="51" t="n">
        <f aca="false">G26*$B$3</f>
        <v>0</v>
      </c>
      <c r="I26" s="51"/>
      <c r="J26" s="51"/>
      <c r="K26" s="52"/>
      <c r="L26" s="52"/>
      <c r="M26" s="51" t="n">
        <f aca="false">J26-K26+L26</f>
        <v>0</v>
      </c>
      <c r="N26" s="51" t="n">
        <f aca="false">M26-I26</f>
        <v>0</v>
      </c>
      <c r="O26" s="52"/>
      <c r="P26" s="52"/>
      <c r="Q26" s="51" t="n">
        <v>0</v>
      </c>
      <c r="R26" s="51" t="n">
        <f aca="false">Q26*$B$3</f>
        <v>0</v>
      </c>
      <c r="S26" s="51" t="n">
        <v>0</v>
      </c>
      <c r="T26" s="51" t="n">
        <f aca="false">S26*$B$3</f>
        <v>0</v>
      </c>
      <c r="U26" s="53" t="n">
        <f aca="false">C26+E26+G26+Q26+S26</f>
        <v>0</v>
      </c>
      <c r="V26" s="53" t="n">
        <f aca="false">D26+F26+H26+R26+T26</f>
        <v>0</v>
      </c>
    </row>
    <row r="27" customFormat="false" ht="11.25" hidden="false" customHeight="false" outlineLevel="0" collapsed="false">
      <c r="A27" s="38" t="n">
        <v>1</v>
      </c>
      <c r="B27" s="48" t="s">
        <v>62</v>
      </c>
      <c r="C27" s="49" t="n">
        <v>94223267</v>
      </c>
      <c r="D27" s="49" t="n">
        <f aca="false">D28+D29</f>
        <v>6595628.69</v>
      </c>
      <c r="E27" s="49" t="n">
        <v>22277513.92</v>
      </c>
      <c r="F27" s="49" t="n">
        <f aca="false">F28+F29</f>
        <v>1559425.97</v>
      </c>
      <c r="G27" s="49" t="n">
        <v>20806289</v>
      </c>
      <c r="H27" s="49" t="n">
        <f aca="false">H28+H29</f>
        <v>1456440.23</v>
      </c>
      <c r="I27" s="49" t="n">
        <f aca="false">I28+I29</f>
        <v>14305293</v>
      </c>
      <c r="J27" s="49" t="n">
        <f aca="false">J28+J29</f>
        <v>16589124.81</v>
      </c>
      <c r="K27" s="49" t="n">
        <f aca="false">K28+K29</f>
        <v>1067601.65</v>
      </c>
      <c r="L27" s="49" t="n">
        <f aca="false">L28+L29</f>
        <v>0</v>
      </c>
      <c r="M27" s="49" t="n">
        <f aca="false">M28+M29</f>
        <v>15521523.16</v>
      </c>
      <c r="N27" s="49" t="n">
        <f aca="false">N28+N29</f>
        <v>1216230.16</v>
      </c>
      <c r="O27" s="49" t="n">
        <f aca="false">O28+O29</f>
        <v>13297783.7</v>
      </c>
      <c r="P27" s="49"/>
      <c r="Q27" s="49" t="n">
        <v>13297783.7</v>
      </c>
      <c r="R27" s="49" t="n">
        <f aca="false">R28+R29</f>
        <v>930844.86</v>
      </c>
      <c r="S27" s="49" t="n">
        <v>5634745</v>
      </c>
      <c r="T27" s="49" t="n">
        <f aca="false">T28+T29</f>
        <v>394432.15</v>
      </c>
      <c r="U27" s="49" t="n">
        <f aca="false">U28+U29</f>
        <v>156239598.62</v>
      </c>
      <c r="V27" s="49" t="n">
        <f aca="false">V28+V29</f>
        <v>10936771.9</v>
      </c>
    </row>
    <row r="28" customFormat="false" ht="11.25" hidden="false" customHeight="false" outlineLevel="1" collapsed="false">
      <c r="A28" s="38" t="n">
        <v>1</v>
      </c>
      <c r="B28" s="50" t="s">
        <v>55</v>
      </c>
      <c r="C28" s="51" t="n">
        <v>18363529</v>
      </c>
      <c r="D28" s="51" t="n">
        <f aca="false">C28*$B$3</f>
        <v>1285447.03</v>
      </c>
      <c r="E28" s="51" t="n">
        <v>4392175.92</v>
      </c>
      <c r="F28" s="51" t="n">
        <f aca="false">E28*$B$3</f>
        <v>307452.31</v>
      </c>
      <c r="G28" s="51" t="n">
        <v>7003203</v>
      </c>
      <c r="H28" s="51" t="n">
        <f aca="false">G28*$B$3</f>
        <v>490224.21</v>
      </c>
      <c r="I28" s="51" t="n">
        <v>4699128</v>
      </c>
      <c r="J28" s="51" t="n">
        <v>4737039.64</v>
      </c>
      <c r="K28" s="51" t="n">
        <v>1045420.94</v>
      </c>
      <c r="L28" s="52"/>
      <c r="M28" s="51" t="n">
        <f aca="false">J28-K28+L28</f>
        <v>3691618.7</v>
      </c>
      <c r="N28" s="51" t="n">
        <f aca="false">M28-I28</f>
        <v>-1007509.3</v>
      </c>
      <c r="O28" s="51" t="n">
        <f aca="false">M28</f>
        <v>3691618.7</v>
      </c>
      <c r="P28" s="51"/>
      <c r="Q28" s="51" t="n">
        <v>3691618.7</v>
      </c>
      <c r="R28" s="51" t="n">
        <f aca="false">Q28*$B$3</f>
        <v>258413.31</v>
      </c>
      <c r="S28" s="51" t="n">
        <v>2247068</v>
      </c>
      <c r="T28" s="51" t="n">
        <f aca="false">S28*$B$3</f>
        <v>157294.76</v>
      </c>
      <c r="U28" s="53" t="n">
        <f aca="false">C28+E28+G28+Q28+S28</f>
        <v>35697594.62</v>
      </c>
      <c r="V28" s="53" t="n">
        <f aca="false">D28+F28+H28+R28+T28</f>
        <v>2498831.62</v>
      </c>
    </row>
    <row r="29" customFormat="false" ht="11.25" hidden="false" customHeight="false" outlineLevel="1" collapsed="false">
      <c r="A29" s="38" t="n">
        <v>1</v>
      </c>
      <c r="B29" s="50" t="s">
        <v>7</v>
      </c>
      <c r="C29" s="51" t="n">
        <v>75859738</v>
      </c>
      <c r="D29" s="51" t="n">
        <f aca="false">C29*$B$3</f>
        <v>5310181.66</v>
      </c>
      <c r="E29" s="51" t="n">
        <v>17885338</v>
      </c>
      <c r="F29" s="51" t="n">
        <f aca="false">E29*$B$3</f>
        <v>1251973.66</v>
      </c>
      <c r="G29" s="51" t="n">
        <v>13803086</v>
      </c>
      <c r="H29" s="51" t="n">
        <f aca="false">G29*$B$3</f>
        <v>966216.02</v>
      </c>
      <c r="I29" s="51" t="n">
        <v>9606165</v>
      </c>
      <c r="J29" s="51" t="n">
        <v>11852085.17</v>
      </c>
      <c r="K29" s="51" t="n">
        <v>22180.71</v>
      </c>
      <c r="L29" s="52"/>
      <c r="M29" s="51" t="n">
        <f aca="false">J29-K29+L29</f>
        <v>11829904.46</v>
      </c>
      <c r="N29" s="51" t="n">
        <f aca="false">M29-I29</f>
        <v>2223739.46</v>
      </c>
      <c r="O29" s="51" t="n">
        <f aca="false">I29</f>
        <v>9606165</v>
      </c>
      <c r="P29" s="51"/>
      <c r="Q29" s="51" t="n">
        <v>9606165</v>
      </c>
      <c r="R29" s="51" t="n">
        <f aca="false">Q29*$B$3</f>
        <v>672431.55</v>
      </c>
      <c r="S29" s="51" t="n">
        <v>3387677</v>
      </c>
      <c r="T29" s="51" t="n">
        <f aca="false">S29*$B$3</f>
        <v>237137.39</v>
      </c>
      <c r="U29" s="53" t="n">
        <f aca="false">C29+E29+G29+Q29+S29</f>
        <v>120542004</v>
      </c>
      <c r="V29" s="53" t="n">
        <f aca="false">D29+F29+H29+R29+T29</f>
        <v>8437940.28</v>
      </c>
    </row>
    <row r="30" customFormat="false" ht="11.25" hidden="false" customHeight="false" outlineLevel="0" collapsed="false">
      <c r="A30" s="38" t="n">
        <v>1</v>
      </c>
      <c r="B30" s="48" t="s">
        <v>63</v>
      </c>
      <c r="C30" s="49" t="n">
        <v>22966769</v>
      </c>
      <c r="D30" s="49" t="n">
        <f aca="false">D31+D32</f>
        <v>1607673.83</v>
      </c>
      <c r="E30" s="49" t="n">
        <v>5792282</v>
      </c>
      <c r="F30" s="49" t="n">
        <f aca="false">F31+F32</f>
        <v>405459.74</v>
      </c>
      <c r="G30" s="49" t="n">
        <v>6755915</v>
      </c>
      <c r="H30" s="49" t="n">
        <f aca="false">H31+H32</f>
        <v>472914.05</v>
      </c>
      <c r="I30" s="49" t="n">
        <f aca="false">I31+I32</f>
        <v>4526364</v>
      </c>
      <c r="J30" s="49" t="n">
        <f aca="false">J31+J32</f>
        <v>5581863.66</v>
      </c>
      <c r="K30" s="49" t="n">
        <f aca="false">K31+K32</f>
        <v>6596.04</v>
      </c>
      <c r="L30" s="49" t="n">
        <f aca="false">L31+L32</f>
        <v>0</v>
      </c>
      <c r="M30" s="49" t="n">
        <f aca="false">M31+M32</f>
        <v>5575267.62</v>
      </c>
      <c r="N30" s="49" t="n">
        <f aca="false">N31+N32</f>
        <v>1048903.62</v>
      </c>
      <c r="O30" s="49" t="n">
        <f aca="false">O31+O32</f>
        <v>4526364</v>
      </c>
      <c r="P30" s="49"/>
      <c r="Q30" s="49" t="n">
        <v>4526364</v>
      </c>
      <c r="R30" s="49" t="n">
        <f aca="false">R31+R32</f>
        <v>316845.48</v>
      </c>
      <c r="S30" s="49" t="n">
        <v>2237174</v>
      </c>
      <c r="T30" s="49" t="n">
        <f aca="false">T31+T32</f>
        <v>156602.18</v>
      </c>
      <c r="U30" s="49" t="n">
        <f aca="false">U31+U32</f>
        <v>42278504</v>
      </c>
      <c r="V30" s="49" t="n">
        <f aca="false">V31+V32</f>
        <v>2959495.28</v>
      </c>
    </row>
    <row r="31" customFormat="false" ht="11.25" hidden="false" customHeight="false" outlineLevel="1" collapsed="false">
      <c r="A31" s="38" t="n">
        <v>1</v>
      </c>
      <c r="B31" s="50" t="s">
        <v>55</v>
      </c>
      <c r="C31" s="51" t="n">
        <v>1131454</v>
      </c>
      <c r="D31" s="51" t="n">
        <f aca="false">C31*$B$3</f>
        <v>79201.78</v>
      </c>
      <c r="E31" s="51" t="n">
        <v>340943</v>
      </c>
      <c r="F31" s="51" t="n">
        <f aca="false">E31*$B$3</f>
        <v>23866.01</v>
      </c>
      <c r="G31" s="51" t="n">
        <v>510019</v>
      </c>
      <c r="H31" s="51" t="n">
        <f aca="false">G31*$B$3</f>
        <v>35701.33</v>
      </c>
      <c r="I31" s="51" t="n">
        <v>534097</v>
      </c>
      <c r="J31" s="51" t="n">
        <v>758836.07</v>
      </c>
      <c r="K31" s="52"/>
      <c r="L31" s="52"/>
      <c r="M31" s="51" t="n">
        <f aca="false">J31-K31+L31</f>
        <v>758836.07</v>
      </c>
      <c r="N31" s="51" t="n">
        <f aca="false">M31-I31</f>
        <v>224739.07</v>
      </c>
      <c r="O31" s="51" t="n">
        <f aca="false">I31</f>
        <v>534097</v>
      </c>
      <c r="P31" s="51"/>
      <c r="Q31" s="51" t="n">
        <v>534097</v>
      </c>
      <c r="R31" s="51" t="n">
        <f aca="false">Q31*$B$3</f>
        <v>37386.79</v>
      </c>
      <c r="S31" s="51" t="n">
        <v>229989</v>
      </c>
      <c r="T31" s="51" t="n">
        <f aca="false">S31*$B$3</f>
        <v>16099.23</v>
      </c>
      <c r="U31" s="53" t="n">
        <f aca="false">C31+E31+G31+Q31+S31</f>
        <v>2746502</v>
      </c>
      <c r="V31" s="53" t="n">
        <f aca="false">D31+F31+H31+R31+T31</f>
        <v>192255.14</v>
      </c>
    </row>
    <row r="32" customFormat="false" ht="11.25" hidden="false" customHeight="false" outlineLevel="1" collapsed="false">
      <c r="A32" s="38" t="n">
        <v>1</v>
      </c>
      <c r="B32" s="50" t="s">
        <v>7</v>
      </c>
      <c r="C32" s="51" t="n">
        <v>21835315</v>
      </c>
      <c r="D32" s="51" t="n">
        <f aca="false">C32*$B$3</f>
        <v>1528472.05</v>
      </c>
      <c r="E32" s="51" t="n">
        <v>5451339</v>
      </c>
      <c r="F32" s="51" t="n">
        <f aca="false">E32*$B$3</f>
        <v>381593.73</v>
      </c>
      <c r="G32" s="51" t="n">
        <v>6245896</v>
      </c>
      <c r="H32" s="51" t="n">
        <f aca="false">G32*$B$3</f>
        <v>437212.72</v>
      </c>
      <c r="I32" s="51" t="n">
        <v>3992267</v>
      </c>
      <c r="J32" s="51" t="n">
        <v>4823027.59</v>
      </c>
      <c r="K32" s="51" t="n">
        <v>6596.04</v>
      </c>
      <c r="L32" s="52"/>
      <c r="M32" s="51" t="n">
        <f aca="false">J32-K32+L32</f>
        <v>4816431.55</v>
      </c>
      <c r="N32" s="51" t="n">
        <f aca="false">M32-I32</f>
        <v>824164.55</v>
      </c>
      <c r="O32" s="51" t="n">
        <f aca="false">I32</f>
        <v>3992267</v>
      </c>
      <c r="P32" s="51"/>
      <c r="Q32" s="51" t="n">
        <v>3992267</v>
      </c>
      <c r="R32" s="51" t="n">
        <f aca="false">Q32*$B$3</f>
        <v>279458.69</v>
      </c>
      <c r="S32" s="51" t="n">
        <v>2007185</v>
      </c>
      <c r="T32" s="51" t="n">
        <f aca="false">S32*$B$3</f>
        <v>140502.95</v>
      </c>
      <c r="U32" s="53" t="n">
        <f aca="false">C32+E32+G32+Q32+S32</f>
        <v>39532002</v>
      </c>
      <c r="V32" s="53" t="n">
        <f aca="false">D32+F32+H32+R32+T32</f>
        <v>2767240.14</v>
      </c>
    </row>
    <row r="33" customFormat="false" ht="11.25" hidden="false" customHeight="false" outlineLevel="0" collapsed="false">
      <c r="A33" s="38" t="n">
        <v>1</v>
      </c>
      <c r="B33" s="48" t="s">
        <v>64</v>
      </c>
      <c r="C33" s="49" t="n">
        <v>1375764</v>
      </c>
      <c r="D33" s="49" t="n">
        <f aca="false">D34+D35</f>
        <v>96303.48</v>
      </c>
      <c r="E33" s="49" t="n">
        <v>67860</v>
      </c>
      <c r="F33" s="49" t="n">
        <f aca="false">F34+F35</f>
        <v>4750.2</v>
      </c>
      <c r="G33" s="49" t="n">
        <v>611322</v>
      </c>
      <c r="H33" s="49" t="n">
        <f aca="false">H34+H35</f>
        <v>42792.54</v>
      </c>
      <c r="I33" s="49" t="n">
        <f aca="false">I34+I35</f>
        <v>103820</v>
      </c>
      <c r="J33" s="49" t="n">
        <f aca="false">J34+J35</f>
        <v>108282.2</v>
      </c>
      <c r="K33" s="49" t="n">
        <f aca="false">K34+K35</f>
        <v>0</v>
      </c>
      <c r="L33" s="49" t="n">
        <f aca="false">L34+L35</f>
        <v>0</v>
      </c>
      <c r="M33" s="49" t="n">
        <f aca="false">M34+M35</f>
        <v>108282.2</v>
      </c>
      <c r="N33" s="49" t="n">
        <f aca="false">N34+N35</f>
        <v>4462.2</v>
      </c>
      <c r="O33" s="49" t="n">
        <f aca="false">O34+O35</f>
        <v>103820</v>
      </c>
      <c r="P33" s="49"/>
      <c r="Q33" s="49" t="n">
        <v>103820</v>
      </c>
      <c r="R33" s="49" t="n">
        <f aca="false">R34+R35</f>
        <v>7267.4</v>
      </c>
      <c r="S33" s="49" t="n">
        <v>355734</v>
      </c>
      <c r="T33" s="49" t="n">
        <f aca="false">T34+T35</f>
        <v>24901.38</v>
      </c>
      <c r="U33" s="49" t="n">
        <f aca="false">U34+U35</f>
        <v>2514500</v>
      </c>
      <c r="V33" s="49" t="n">
        <f aca="false">V34+V35</f>
        <v>176015</v>
      </c>
    </row>
    <row r="34" customFormat="false" ht="11.25" hidden="true" customHeight="false" outlineLevel="0" collapsed="false">
      <c r="A34" s="38" t="n">
        <v>1</v>
      </c>
      <c r="B34" s="48"/>
      <c r="C34" s="51" t="n">
        <v>0</v>
      </c>
      <c r="D34" s="51" t="n">
        <f aca="false">C34*$B$3</f>
        <v>0</v>
      </c>
      <c r="E34" s="51" t="n">
        <v>0</v>
      </c>
      <c r="F34" s="51" t="n">
        <f aca="false">E34*$B$3</f>
        <v>0</v>
      </c>
      <c r="G34" s="51" t="n">
        <v>0</v>
      </c>
      <c r="H34" s="51" t="n">
        <f aca="false">G34*$B$3</f>
        <v>0</v>
      </c>
      <c r="I34" s="49"/>
      <c r="J34" s="49"/>
      <c r="K34" s="54"/>
      <c r="L34" s="54"/>
      <c r="M34" s="51" t="n">
        <f aca="false">J34-K34+L34</f>
        <v>0</v>
      </c>
      <c r="N34" s="51" t="n">
        <f aca="false">M34-I34</f>
        <v>0</v>
      </c>
      <c r="O34" s="54"/>
      <c r="P34" s="54"/>
      <c r="Q34" s="51" t="n">
        <v>0</v>
      </c>
      <c r="R34" s="51" t="n">
        <f aca="false">Q34*$B$3</f>
        <v>0</v>
      </c>
      <c r="S34" s="51" t="n">
        <v>0</v>
      </c>
      <c r="T34" s="51" t="n">
        <f aca="false">S34*$B$3</f>
        <v>0</v>
      </c>
      <c r="U34" s="53" t="n">
        <f aca="false">C34+E34+G34+Q34+S34</f>
        <v>0</v>
      </c>
      <c r="V34" s="53" t="n">
        <f aca="false">D34+F34+H34+R34+T34</f>
        <v>0</v>
      </c>
    </row>
    <row r="35" customFormat="false" ht="11.25" hidden="false" customHeight="false" outlineLevel="1" collapsed="false">
      <c r="A35" s="38" t="n">
        <v>1</v>
      </c>
      <c r="B35" s="50" t="s">
        <v>7</v>
      </c>
      <c r="C35" s="51" t="n">
        <v>1375764</v>
      </c>
      <c r="D35" s="51" t="n">
        <f aca="false">C35*$B$3</f>
        <v>96303.48</v>
      </c>
      <c r="E35" s="51" t="n">
        <v>67860</v>
      </c>
      <c r="F35" s="51" t="n">
        <f aca="false">E35*$B$3</f>
        <v>4750.2</v>
      </c>
      <c r="G35" s="51" t="n">
        <v>611322</v>
      </c>
      <c r="H35" s="51" t="n">
        <f aca="false">G35*$B$3</f>
        <v>42792.54</v>
      </c>
      <c r="I35" s="51" t="n">
        <v>103820</v>
      </c>
      <c r="J35" s="51" t="n">
        <v>108282.2</v>
      </c>
      <c r="K35" s="52"/>
      <c r="L35" s="52"/>
      <c r="M35" s="51" t="n">
        <f aca="false">J35-K35+L35</f>
        <v>108282.2</v>
      </c>
      <c r="N35" s="51" t="n">
        <f aca="false">M35-I35</f>
        <v>4462.2</v>
      </c>
      <c r="O35" s="51" t="n">
        <f aca="false">I35</f>
        <v>103820</v>
      </c>
      <c r="P35" s="51"/>
      <c r="Q35" s="51" t="n">
        <v>103820</v>
      </c>
      <c r="R35" s="51" t="n">
        <f aca="false">Q35*$B$3</f>
        <v>7267.4</v>
      </c>
      <c r="S35" s="51" t="n">
        <v>355734</v>
      </c>
      <c r="T35" s="51" t="n">
        <f aca="false">S35*$B$3</f>
        <v>24901.38</v>
      </c>
      <c r="U35" s="53" t="n">
        <f aca="false">C35+E35+G35+Q35+S35</f>
        <v>2514500</v>
      </c>
      <c r="V35" s="53" t="n">
        <f aca="false">D35+F35+H35+R35+T35</f>
        <v>176015</v>
      </c>
    </row>
    <row r="36" customFormat="false" ht="11.25" hidden="false" customHeight="false" outlineLevel="0" collapsed="false">
      <c r="A36" s="38" t="n">
        <v>1</v>
      </c>
      <c r="B36" s="48" t="s">
        <v>65</v>
      </c>
      <c r="C36" s="49" t="n">
        <v>21909569.17</v>
      </c>
      <c r="D36" s="49" t="n">
        <f aca="false">D37+D38</f>
        <v>1533669.84</v>
      </c>
      <c r="E36" s="49" t="n">
        <v>5272308.95</v>
      </c>
      <c r="F36" s="49" t="n">
        <f aca="false">F37+F38</f>
        <v>369061.63</v>
      </c>
      <c r="G36" s="49" t="n">
        <v>6120476.88</v>
      </c>
      <c r="H36" s="49" t="n">
        <f aca="false">H37+H38</f>
        <v>428433.38</v>
      </c>
      <c r="I36" s="49" t="n">
        <f aca="false">I37+I38</f>
        <v>3320358</v>
      </c>
      <c r="J36" s="49" t="n">
        <f aca="false">J37+J38</f>
        <v>3546760.72</v>
      </c>
      <c r="K36" s="49" t="n">
        <f aca="false">K37+K38</f>
        <v>1309351.91</v>
      </c>
      <c r="L36" s="49" t="n">
        <f aca="false">L37+L38</f>
        <v>0</v>
      </c>
      <c r="M36" s="49" t="n">
        <f aca="false">M37+M38</f>
        <v>2237408.81</v>
      </c>
      <c r="N36" s="49" t="n">
        <f aca="false">N37+N38</f>
        <v>-1082949.19</v>
      </c>
      <c r="O36" s="49" t="n">
        <f aca="false">O37+O38</f>
        <v>2237408.81</v>
      </c>
      <c r="P36" s="49"/>
      <c r="Q36" s="49" t="n">
        <v>2237408.81</v>
      </c>
      <c r="R36" s="49" t="n">
        <f aca="false">R37+R38</f>
        <v>156618.62</v>
      </c>
      <c r="S36" s="49" t="n">
        <v>1475552.61</v>
      </c>
      <c r="T36" s="49" t="n">
        <f aca="false">T37+T38</f>
        <v>103288.68</v>
      </c>
      <c r="U36" s="49" t="n">
        <f aca="false">U37+U38</f>
        <v>37015316.42</v>
      </c>
      <c r="V36" s="49" t="n">
        <f aca="false">V37+V38</f>
        <v>2591072.15</v>
      </c>
    </row>
    <row r="37" customFormat="false" ht="11.25" hidden="false" customHeight="false" outlineLevel="1" collapsed="false">
      <c r="A37" s="38" t="n">
        <v>1</v>
      </c>
      <c r="B37" s="50" t="s">
        <v>55</v>
      </c>
      <c r="C37" s="51" t="n">
        <v>6227935</v>
      </c>
      <c r="D37" s="51" t="n">
        <f aca="false">C37*$B$3</f>
        <v>435955.45</v>
      </c>
      <c r="E37" s="51" t="n">
        <v>1403075</v>
      </c>
      <c r="F37" s="51" t="n">
        <f aca="false">E37*$B$3</f>
        <v>98215.25</v>
      </c>
      <c r="G37" s="51" t="n">
        <v>2148661</v>
      </c>
      <c r="H37" s="51" t="n">
        <f aca="false">G37*$B$3</f>
        <v>150406.27</v>
      </c>
      <c r="I37" s="51" t="n">
        <v>1320518</v>
      </c>
      <c r="J37" s="51" t="n">
        <v>1657875.97</v>
      </c>
      <c r="K37" s="51" t="n">
        <v>957803.25</v>
      </c>
      <c r="L37" s="52"/>
      <c r="M37" s="51" t="n">
        <f aca="false">J37-K37+L37</f>
        <v>700072.72</v>
      </c>
      <c r="N37" s="51" t="n">
        <f aca="false">M37-I37</f>
        <v>-620445.28</v>
      </c>
      <c r="O37" s="51" t="n">
        <f aca="false">M37</f>
        <v>700072.72</v>
      </c>
      <c r="P37" s="51"/>
      <c r="Q37" s="51" t="n">
        <v>700072.72</v>
      </c>
      <c r="R37" s="51" t="n">
        <f aca="false">Q37*$B$3</f>
        <v>49005.09</v>
      </c>
      <c r="S37" s="51" t="n">
        <v>664813</v>
      </c>
      <c r="T37" s="51" t="n">
        <f aca="false">S37*$B$3</f>
        <v>46536.91</v>
      </c>
      <c r="U37" s="53" t="n">
        <f aca="false">C37+E37+G37+Q37+S37</f>
        <v>11144556.72</v>
      </c>
      <c r="V37" s="53" t="n">
        <f aca="false">D37+F37+H37+R37+T37</f>
        <v>780118.97</v>
      </c>
    </row>
    <row r="38" customFormat="false" ht="11.25" hidden="false" customHeight="false" outlineLevel="1" collapsed="false">
      <c r="A38" s="38" t="n">
        <v>1</v>
      </c>
      <c r="B38" s="50" t="s">
        <v>7</v>
      </c>
      <c r="C38" s="51" t="n">
        <v>15681634.17</v>
      </c>
      <c r="D38" s="51" t="n">
        <f aca="false">C38*$B$3</f>
        <v>1097714.39</v>
      </c>
      <c r="E38" s="51" t="n">
        <v>3869233.95</v>
      </c>
      <c r="F38" s="51" t="n">
        <f aca="false">E38*$B$3</f>
        <v>270846.38</v>
      </c>
      <c r="G38" s="51" t="n">
        <v>3971815.88</v>
      </c>
      <c r="H38" s="51" t="n">
        <f aca="false">G38*$B$3</f>
        <v>278027.11</v>
      </c>
      <c r="I38" s="51" t="n">
        <v>1999840</v>
      </c>
      <c r="J38" s="51" t="n">
        <v>1888884.75</v>
      </c>
      <c r="K38" s="51" t="n">
        <v>351548.66</v>
      </c>
      <c r="L38" s="52"/>
      <c r="M38" s="51" t="n">
        <f aca="false">J38-K38+L38</f>
        <v>1537336.09</v>
      </c>
      <c r="N38" s="51" t="n">
        <f aca="false">M38-I38</f>
        <v>-462503.91</v>
      </c>
      <c r="O38" s="51" t="n">
        <f aca="false">M38</f>
        <v>1537336.09</v>
      </c>
      <c r="P38" s="51"/>
      <c r="Q38" s="51" t="n">
        <v>1537336.09</v>
      </c>
      <c r="R38" s="51" t="n">
        <f aca="false">Q38*$B$3</f>
        <v>107613.53</v>
      </c>
      <c r="S38" s="51" t="n">
        <v>810739.61</v>
      </c>
      <c r="T38" s="51" t="n">
        <f aca="false">S38*$B$3</f>
        <v>56751.77</v>
      </c>
      <c r="U38" s="53" t="n">
        <f aca="false">C38+E38+G38+Q38+S38</f>
        <v>25870759.7</v>
      </c>
      <c r="V38" s="53" t="n">
        <f aca="false">D38+F38+H38+R38+T38</f>
        <v>1810953.18</v>
      </c>
    </row>
    <row r="39" customFormat="false" ht="11.25" hidden="false" customHeight="false" outlineLevel="0" collapsed="false">
      <c r="A39" s="38" t="n">
        <v>1</v>
      </c>
      <c r="B39" s="48" t="s">
        <v>66</v>
      </c>
      <c r="C39" s="49" t="n">
        <v>29566713.17</v>
      </c>
      <c r="D39" s="49" t="n">
        <f aca="false">D40+D41</f>
        <v>2069669.92</v>
      </c>
      <c r="E39" s="49" t="n">
        <v>5289753.47</v>
      </c>
      <c r="F39" s="49" t="n">
        <f aca="false">F40+F41</f>
        <v>370282.74</v>
      </c>
      <c r="G39" s="49" t="n">
        <v>6395837.46</v>
      </c>
      <c r="H39" s="49" t="n">
        <f aca="false">H40+H41</f>
        <v>447708.62</v>
      </c>
      <c r="I39" s="49" t="n">
        <f aca="false">I40+I41</f>
        <v>7096356</v>
      </c>
      <c r="J39" s="49" t="n">
        <f aca="false">J40+J41</f>
        <v>7102967.79</v>
      </c>
      <c r="K39" s="49" t="n">
        <f aca="false">K40+K41</f>
        <v>0</v>
      </c>
      <c r="L39" s="49" t="n">
        <f aca="false">L40+L41</f>
        <v>0</v>
      </c>
      <c r="M39" s="49" t="n">
        <f aca="false">M40+M41</f>
        <v>7102967.79</v>
      </c>
      <c r="N39" s="49" t="n">
        <f aca="false">N40+N41</f>
        <v>6611.79</v>
      </c>
      <c r="O39" s="49" t="n">
        <f aca="false">O40+O41</f>
        <v>6927030.05</v>
      </c>
      <c r="P39" s="49"/>
      <c r="Q39" s="49" t="n">
        <v>6927030.05</v>
      </c>
      <c r="R39" s="49" t="n">
        <f aca="false">R40+R41</f>
        <v>484892.1</v>
      </c>
      <c r="S39" s="49" t="n">
        <v>3532680.72</v>
      </c>
      <c r="T39" s="49" t="n">
        <f aca="false">T40+T41</f>
        <v>247287.65</v>
      </c>
      <c r="U39" s="49" t="n">
        <f aca="false">U40+U41</f>
        <v>51712014.87</v>
      </c>
      <c r="V39" s="49" t="n">
        <f aca="false">V40+V41</f>
        <v>3619841.03</v>
      </c>
    </row>
    <row r="40" customFormat="false" ht="11.25" hidden="false" customHeight="false" outlineLevel="1" collapsed="false">
      <c r="A40" s="38" t="n">
        <v>1</v>
      </c>
      <c r="B40" s="50" t="s">
        <v>55</v>
      </c>
      <c r="C40" s="51" t="n">
        <v>14479123.17</v>
      </c>
      <c r="D40" s="51" t="n">
        <f aca="false">C40*$B$3</f>
        <v>1013538.62</v>
      </c>
      <c r="E40" s="51" t="n">
        <v>3085014.47</v>
      </c>
      <c r="F40" s="51" t="n">
        <f aca="false">E40*$B$3</f>
        <v>215951.01</v>
      </c>
      <c r="G40" s="51" t="n">
        <v>3862599.46</v>
      </c>
      <c r="H40" s="51" t="n">
        <f aca="false">G40*$B$3</f>
        <v>270381.96</v>
      </c>
      <c r="I40" s="51" t="n">
        <v>3830112</v>
      </c>
      <c r="J40" s="51" t="n">
        <v>3660786.05</v>
      </c>
      <c r="K40" s="52"/>
      <c r="L40" s="52"/>
      <c r="M40" s="51" t="n">
        <f aca="false">J40-K40+L40</f>
        <v>3660786.05</v>
      </c>
      <c r="N40" s="51" t="n">
        <f aca="false">M40-I40</f>
        <v>-169325.95</v>
      </c>
      <c r="O40" s="51" t="n">
        <f aca="false">M40</f>
        <v>3660786.05</v>
      </c>
      <c r="P40" s="51"/>
      <c r="Q40" s="51" t="n">
        <v>3660786.05</v>
      </c>
      <c r="R40" s="51" t="n">
        <f aca="false">Q40*$B$3</f>
        <v>256255.02</v>
      </c>
      <c r="S40" s="51" t="n">
        <v>2061937.11</v>
      </c>
      <c r="T40" s="51" t="n">
        <f aca="false">S40*$B$3</f>
        <v>144335.6</v>
      </c>
      <c r="U40" s="53" t="n">
        <f aca="false">C40+E40+G40+Q40+S40</f>
        <v>27149460.26</v>
      </c>
      <c r="V40" s="53" t="n">
        <f aca="false">D40+F40+H40+R40+T40</f>
        <v>1900462.21</v>
      </c>
    </row>
    <row r="41" customFormat="false" ht="11.25" hidden="false" customHeight="false" outlineLevel="1" collapsed="false">
      <c r="A41" s="38" t="n">
        <v>1</v>
      </c>
      <c r="B41" s="50" t="s">
        <v>7</v>
      </c>
      <c r="C41" s="51" t="n">
        <v>15087590</v>
      </c>
      <c r="D41" s="51" t="n">
        <f aca="false">C41*$B$3</f>
        <v>1056131.3</v>
      </c>
      <c r="E41" s="51" t="n">
        <v>2204739</v>
      </c>
      <c r="F41" s="51" t="n">
        <f aca="false">E41*$B$3</f>
        <v>154331.73</v>
      </c>
      <c r="G41" s="51" t="n">
        <v>2533238</v>
      </c>
      <c r="H41" s="51" t="n">
        <f aca="false">G41*$B$3</f>
        <v>177326.66</v>
      </c>
      <c r="I41" s="51" t="n">
        <v>3266244</v>
      </c>
      <c r="J41" s="51" t="n">
        <v>3442181.74</v>
      </c>
      <c r="K41" s="52"/>
      <c r="L41" s="52"/>
      <c r="M41" s="51" t="n">
        <f aca="false">J41-K41+L41</f>
        <v>3442181.74</v>
      </c>
      <c r="N41" s="51" t="n">
        <f aca="false">M41-I41</f>
        <v>175937.74</v>
      </c>
      <c r="O41" s="51" t="n">
        <f aca="false">I41</f>
        <v>3266244</v>
      </c>
      <c r="P41" s="51"/>
      <c r="Q41" s="51" t="n">
        <v>3266244</v>
      </c>
      <c r="R41" s="51" t="n">
        <f aca="false">Q41*$B$3</f>
        <v>228637.08</v>
      </c>
      <c r="S41" s="51" t="n">
        <v>1470743.61</v>
      </c>
      <c r="T41" s="51" t="n">
        <f aca="false">S41*$B$3</f>
        <v>102952.05</v>
      </c>
      <c r="U41" s="53" t="n">
        <f aca="false">C41+E41+G41+Q41+S41</f>
        <v>24562554.61</v>
      </c>
      <c r="V41" s="53" t="n">
        <f aca="false">D41+F41+H41+R41+T41</f>
        <v>1719378.82</v>
      </c>
    </row>
    <row r="42" customFormat="false" ht="11.25" hidden="false" customHeight="false" outlineLevel="0" collapsed="false">
      <c r="A42" s="38" t="n">
        <v>1</v>
      </c>
      <c r="B42" s="48" t="s">
        <v>67</v>
      </c>
      <c r="C42" s="49" t="n">
        <v>22332117.91</v>
      </c>
      <c r="D42" s="49" t="n">
        <f aca="false">D43+D44</f>
        <v>1563248.25</v>
      </c>
      <c r="E42" s="49" t="n">
        <v>2705069.39</v>
      </c>
      <c r="F42" s="49" t="n">
        <f aca="false">F43+F44</f>
        <v>189354.86</v>
      </c>
      <c r="G42" s="49" t="n">
        <v>2914614.43</v>
      </c>
      <c r="H42" s="49" t="n">
        <f aca="false">H43+H44</f>
        <v>204023.01</v>
      </c>
      <c r="I42" s="49" t="n">
        <f aca="false">I43+I44</f>
        <v>3396747</v>
      </c>
      <c r="J42" s="49" t="n">
        <f aca="false">J43+J44</f>
        <v>3469082.26</v>
      </c>
      <c r="K42" s="49" t="n">
        <f aca="false">K43+K44</f>
        <v>0</v>
      </c>
      <c r="L42" s="49" t="n">
        <f aca="false">L43+L44</f>
        <v>0</v>
      </c>
      <c r="M42" s="49" t="n">
        <f aca="false">M43+M44</f>
        <v>3469082.26</v>
      </c>
      <c r="N42" s="49" t="n">
        <f aca="false">N43+N44</f>
        <v>72335.2600000002</v>
      </c>
      <c r="O42" s="49" t="n">
        <f aca="false">O43+O44</f>
        <v>3317301.29</v>
      </c>
      <c r="P42" s="49"/>
      <c r="Q42" s="49" t="n">
        <v>3317301.29</v>
      </c>
      <c r="R42" s="49" t="n">
        <f aca="false">R43+R44</f>
        <v>232211.09</v>
      </c>
      <c r="S42" s="49" t="n">
        <v>1020312.61</v>
      </c>
      <c r="T42" s="49" t="n">
        <f aca="false">T43+T44</f>
        <v>71421.88</v>
      </c>
      <c r="U42" s="49" t="n">
        <f aca="false">U43+U44</f>
        <v>32289415.63</v>
      </c>
      <c r="V42" s="49" t="n">
        <f aca="false">V43+V44</f>
        <v>2260259.09</v>
      </c>
    </row>
    <row r="43" customFormat="false" ht="11.25" hidden="false" customHeight="false" outlineLevel="1" collapsed="false">
      <c r="A43" s="38" t="n">
        <v>1</v>
      </c>
      <c r="B43" s="50" t="s">
        <v>55</v>
      </c>
      <c r="C43" s="51" t="n">
        <v>3448696.91</v>
      </c>
      <c r="D43" s="51" t="n">
        <f aca="false">C43*$B$3</f>
        <v>241408.78</v>
      </c>
      <c r="E43" s="51" t="n">
        <v>590813.39</v>
      </c>
      <c r="F43" s="51" t="n">
        <f aca="false">E43*$B$3</f>
        <v>41356.94</v>
      </c>
      <c r="G43" s="51" t="n">
        <v>461560.43</v>
      </c>
      <c r="H43" s="51" t="n">
        <f aca="false">G43*$B$3</f>
        <v>32309.23</v>
      </c>
      <c r="I43" s="51" t="n">
        <v>395420</v>
      </c>
      <c r="J43" s="51" t="n">
        <v>315974.29</v>
      </c>
      <c r="K43" s="52"/>
      <c r="L43" s="52"/>
      <c r="M43" s="51" t="n">
        <f aca="false">J43-K43+L43</f>
        <v>315974.29</v>
      </c>
      <c r="N43" s="51" t="n">
        <f aca="false">M43-I43</f>
        <v>-79445.71</v>
      </c>
      <c r="O43" s="51" t="n">
        <f aca="false">M43</f>
        <v>315974.29</v>
      </c>
      <c r="P43" s="51"/>
      <c r="Q43" s="51" t="n">
        <v>315974.29</v>
      </c>
      <c r="R43" s="51" t="n">
        <f aca="false">Q43*$B$3</f>
        <v>22118.2</v>
      </c>
      <c r="S43" s="51" t="n">
        <v>260925.78</v>
      </c>
      <c r="T43" s="51" t="n">
        <f aca="false">S43*$B$3</f>
        <v>18264.8</v>
      </c>
      <c r="U43" s="53" t="n">
        <f aca="false">C43+E43+G43+Q43+S43</f>
        <v>5077970.8</v>
      </c>
      <c r="V43" s="53" t="n">
        <f aca="false">D43+F43+H43+R43+T43</f>
        <v>355457.95</v>
      </c>
    </row>
    <row r="44" customFormat="false" ht="11.25" hidden="false" customHeight="false" outlineLevel="1" collapsed="false">
      <c r="A44" s="38" t="n">
        <v>1</v>
      </c>
      <c r="B44" s="50" t="s">
        <v>7</v>
      </c>
      <c r="C44" s="51" t="n">
        <v>18883421</v>
      </c>
      <c r="D44" s="51" t="n">
        <f aca="false">C44*$B$3</f>
        <v>1321839.47</v>
      </c>
      <c r="E44" s="51" t="n">
        <v>2114256</v>
      </c>
      <c r="F44" s="51" t="n">
        <f aca="false">E44*$B$3</f>
        <v>147997.92</v>
      </c>
      <c r="G44" s="51" t="n">
        <v>2453054</v>
      </c>
      <c r="H44" s="51" t="n">
        <f aca="false">G44*$B$3</f>
        <v>171713.78</v>
      </c>
      <c r="I44" s="51" t="n">
        <v>3001327</v>
      </c>
      <c r="J44" s="51" t="n">
        <v>3153107.97</v>
      </c>
      <c r="K44" s="52"/>
      <c r="L44" s="52"/>
      <c r="M44" s="51" t="n">
        <f aca="false">J44-K44+L44</f>
        <v>3153107.97</v>
      </c>
      <c r="N44" s="51" t="n">
        <f aca="false">M44-I44</f>
        <v>151780.97</v>
      </c>
      <c r="O44" s="51" t="n">
        <f aca="false">I44</f>
        <v>3001327</v>
      </c>
      <c r="P44" s="51"/>
      <c r="Q44" s="51" t="n">
        <v>3001327</v>
      </c>
      <c r="R44" s="51" t="n">
        <f aca="false">Q44*$B$3</f>
        <v>210092.89</v>
      </c>
      <c r="S44" s="51" t="n">
        <v>759386.83</v>
      </c>
      <c r="T44" s="51" t="n">
        <f aca="false">S44*$B$3</f>
        <v>53157.08</v>
      </c>
      <c r="U44" s="53" t="n">
        <f aca="false">C44+E44+G44+Q44+S44</f>
        <v>27211444.83</v>
      </c>
      <c r="V44" s="53" t="n">
        <f aca="false">D44+F44+H44+R44+T44</f>
        <v>1904801.14</v>
      </c>
    </row>
    <row r="45" customFormat="false" ht="11.25" hidden="false" customHeight="false" outlineLevel="0" collapsed="false">
      <c r="A45" s="38" t="n">
        <v>1</v>
      </c>
      <c r="B45" s="48" t="s">
        <v>68</v>
      </c>
      <c r="C45" s="49" t="n">
        <v>39658928</v>
      </c>
      <c r="D45" s="49" t="n">
        <f aca="false">D46+D47</f>
        <v>2776124.96</v>
      </c>
      <c r="E45" s="49" t="n">
        <v>6375201</v>
      </c>
      <c r="F45" s="49" t="n">
        <f aca="false">F46+F47</f>
        <v>446264.07</v>
      </c>
      <c r="G45" s="49" t="n">
        <v>7970407</v>
      </c>
      <c r="H45" s="49" t="n">
        <f aca="false">H46+H47</f>
        <v>557928.49</v>
      </c>
      <c r="I45" s="49" t="n">
        <f aca="false">I46+I47</f>
        <v>9198341</v>
      </c>
      <c r="J45" s="49" t="n">
        <f aca="false">J46+J47</f>
        <v>11947466.56</v>
      </c>
      <c r="K45" s="49" t="n">
        <f aca="false">K46+K47</f>
        <v>38110.48</v>
      </c>
      <c r="L45" s="49" t="n">
        <f aca="false">L46+L47</f>
        <v>0</v>
      </c>
      <c r="M45" s="49" t="n">
        <f aca="false">M46+M47</f>
        <v>11909356.08</v>
      </c>
      <c r="N45" s="49" t="n">
        <f aca="false">N46+N47</f>
        <v>2711015.08</v>
      </c>
      <c r="O45" s="49" t="n">
        <f aca="false">O46+O47</f>
        <v>9198341</v>
      </c>
      <c r="P45" s="49"/>
      <c r="Q45" s="49" t="n">
        <v>9198341</v>
      </c>
      <c r="R45" s="49" t="n">
        <f aca="false">R46+R47</f>
        <v>643883.87</v>
      </c>
      <c r="S45" s="49" t="n">
        <v>2185286.56</v>
      </c>
      <c r="T45" s="49" t="n">
        <f aca="false">T46+T47</f>
        <v>152970.06</v>
      </c>
      <c r="U45" s="49" t="n">
        <f aca="false">U46+U47</f>
        <v>65388163.56</v>
      </c>
      <c r="V45" s="49" t="n">
        <f aca="false">V46+V47</f>
        <v>4577171.45</v>
      </c>
    </row>
    <row r="46" customFormat="false" ht="11.25" hidden="false" customHeight="false" outlineLevel="1" collapsed="false">
      <c r="A46" s="38" t="n">
        <v>1</v>
      </c>
      <c r="B46" s="50" t="s">
        <v>55</v>
      </c>
      <c r="C46" s="51" t="n">
        <v>10552811</v>
      </c>
      <c r="D46" s="51" t="n">
        <f aca="false">C46*$B$3</f>
        <v>738696.77</v>
      </c>
      <c r="E46" s="51" t="n">
        <v>2112771</v>
      </c>
      <c r="F46" s="51" t="n">
        <f aca="false">E46*$B$3</f>
        <v>147893.97</v>
      </c>
      <c r="G46" s="51" t="n">
        <v>3066803</v>
      </c>
      <c r="H46" s="51" t="n">
        <f aca="false">G46*$B$3</f>
        <v>214676.21</v>
      </c>
      <c r="I46" s="51" t="n">
        <v>3526846</v>
      </c>
      <c r="J46" s="51" t="n">
        <v>5235864.4</v>
      </c>
      <c r="K46" s="51" t="n">
        <v>26415.2</v>
      </c>
      <c r="L46" s="52"/>
      <c r="M46" s="51" t="n">
        <f aca="false">J46-K46+L46</f>
        <v>5209449.2</v>
      </c>
      <c r="N46" s="51" t="n">
        <f aca="false">M46-I46</f>
        <v>1682603.2</v>
      </c>
      <c r="O46" s="51" t="n">
        <f aca="false">I46</f>
        <v>3526846</v>
      </c>
      <c r="P46" s="51"/>
      <c r="Q46" s="51" t="n">
        <v>3526846</v>
      </c>
      <c r="R46" s="51" t="n">
        <f aca="false">Q46*$B$3</f>
        <v>246879.22</v>
      </c>
      <c r="S46" s="51" t="n">
        <v>975271</v>
      </c>
      <c r="T46" s="51" t="n">
        <f aca="false">S46*$B$3</f>
        <v>68268.97</v>
      </c>
      <c r="U46" s="53" t="n">
        <f aca="false">C46+E46+G46+Q46+S46</f>
        <v>20234502</v>
      </c>
      <c r="V46" s="53" t="n">
        <f aca="false">D46+F46+H46+R46+T46</f>
        <v>1416415.14</v>
      </c>
    </row>
    <row r="47" customFormat="false" ht="11.25" hidden="false" customHeight="false" outlineLevel="1" collapsed="false">
      <c r="A47" s="38" t="n">
        <v>1</v>
      </c>
      <c r="B47" s="50" t="s">
        <v>7</v>
      </c>
      <c r="C47" s="51" t="n">
        <v>29106117</v>
      </c>
      <c r="D47" s="51" t="n">
        <f aca="false">C47*$B$3</f>
        <v>2037428.19</v>
      </c>
      <c r="E47" s="51" t="n">
        <v>4262430</v>
      </c>
      <c r="F47" s="51" t="n">
        <f aca="false">E47*$B$3</f>
        <v>298370.1</v>
      </c>
      <c r="G47" s="51" t="n">
        <v>4903604</v>
      </c>
      <c r="H47" s="51" t="n">
        <f aca="false">G47*$B$3</f>
        <v>343252.28</v>
      </c>
      <c r="I47" s="51" t="n">
        <v>5671495</v>
      </c>
      <c r="J47" s="51" t="n">
        <v>6711602.16</v>
      </c>
      <c r="K47" s="51" t="n">
        <v>11695.28</v>
      </c>
      <c r="L47" s="52"/>
      <c r="M47" s="51" t="n">
        <f aca="false">J47-K47+L47</f>
        <v>6699906.88</v>
      </c>
      <c r="N47" s="51" t="n">
        <f aca="false">M47-I47</f>
        <v>1028411.88</v>
      </c>
      <c r="O47" s="51" t="n">
        <f aca="false">I47</f>
        <v>5671495</v>
      </c>
      <c r="P47" s="51"/>
      <c r="Q47" s="51" t="n">
        <v>5671495</v>
      </c>
      <c r="R47" s="51" t="n">
        <f aca="false">Q47*$B$3</f>
        <v>397004.65</v>
      </c>
      <c r="S47" s="51" t="n">
        <v>1210015.56</v>
      </c>
      <c r="T47" s="51" t="n">
        <f aca="false">S47*$B$3</f>
        <v>84701.09</v>
      </c>
      <c r="U47" s="53" t="n">
        <f aca="false">C47+E47+G47+Q47+S47</f>
        <v>45153661.56</v>
      </c>
      <c r="V47" s="53" t="n">
        <f aca="false">D47+F47+H47+R47+T47</f>
        <v>3160756.31</v>
      </c>
    </row>
    <row r="48" customFormat="false" ht="11.25" hidden="false" customHeight="false" outlineLevel="0" collapsed="false">
      <c r="A48" s="38" t="n">
        <v>1</v>
      </c>
      <c r="B48" s="48" t="s">
        <v>69</v>
      </c>
      <c r="C48" s="49" t="n">
        <v>21054337.45</v>
      </c>
      <c r="D48" s="49" t="n">
        <f aca="false">D49+D50</f>
        <v>1473803.62</v>
      </c>
      <c r="E48" s="49" t="n">
        <v>2600505.76</v>
      </c>
      <c r="F48" s="49" t="n">
        <f aca="false">F49+F50</f>
        <v>182035.4</v>
      </c>
      <c r="G48" s="49" t="n">
        <v>2005854.74</v>
      </c>
      <c r="H48" s="49" t="n">
        <f aca="false">H49+H50</f>
        <v>140409.83</v>
      </c>
      <c r="I48" s="49" t="n">
        <f aca="false">I49+I50</f>
        <v>3342938</v>
      </c>
      <c r="J48" s="49" t="n">
        <f aca="false">J49+J50</f>
        <v>3443469.29</v>
      </c>
      <c r="K48" s="49" t="n">
        <f aca="false">K49+K50</f>
        <v>42546.64</v>
      </c>
      <c r="L48" s="49" t="n">
        <f aca="false">L49+L50</f>
        <v>0</v>
      </c>
      <c r="M48" s="49" t="n">
        <f aca="false">M49+M50</f>
        <v>3400922.65</v>
      </c>
      <c r="N48" s="49" t="n">
        <f aca="false">N49+N50</f>
        <v>57984.6499999999</v>
      </c>
      <c r="O48" s="49" t="n">
        <f aca="false">O49+O50</f>
        <v>3280654.15</v>
      </c>
      <c r="P48" s="49"/>
      <c r="Q48" s="49" t="n">
        <v>2984503.25</v>
      </c>
      <c r="R48" s="49" t="n">
        <f aca="false">R49+R50</f>
        <v>208915.23</v>
      </c>
      <c r="S48" s="49" t="n">
        <v>818340.21</v>
      </c>
      <c r="T48" s="49" t="n">
        <f aca="false">T49+T50</f>
        <v>57283.81</v>
      </c>
      <c r="U48" s="49" t="n">
        <f aca="false">U49+U50</f>
        <v>29463541.41</v>
      </c>
      <c r="V48" s="49" t="n">
        <f aca="false">V49+V50</f>
        <v>2062447.89</v>
      </c>
    </row>
    <row r="49" customFormat="false" ht="11.25" hidden="false" customHeight="false" outlineLevel="1" collapsed="false">
      <c r="A49" s="38" t="n">
        <v>1</v>
      </c>
      <c r="B49" s="50" t="s">
        <v>55</v>
      </c>
      <c r="C49" s="51" t="n">
        <v>6699215</v>
      </c>
      <c r="D49" s="51" t="n">
        <f aca="false">C49*$B$3</f>
        <v>468945.05</v>
      </c>
      <c r="E49" s="51" t="n">
        <v>508959</v>
      </c>
      <c r="F49" s="51" t="n">
        <f aca="false">E49*$B$3</f>
        <v>35627.13</v>
      </c>
      <c r="G49" s="51" t="n">
        <v>1079065</v>
      </c>
      <c r="H49" s="51" t="n">
        <f aca="false">G49*$B$3</f>
        <v>75534.55</v>
      </c>
      <c r="I49" s="51" t="n">
        <v>745066</v>
      </c>
      <c r="J49" s="51" t="n">
        <v>865334.5</v>
      </c>
      <c r="K49" s="52"/>
      <c r="L49" s="52"/>
      <c r="M49" s="51" t="n">
        <f aca="false">J49-K49+L49</f>
        <v>865334.5</v>
      </c>
      <c r="N49" s="51" t="n">
        <f aca="false">M49-I49</f>
        <v>120268.5</v>
      </c>
      <c r="O49" s="51" t="n">
        <f aca="false">I49</f>
        <v>745066</v>
      </c>
      <c r="P49" s="51"/>
      <c r="Q49" s="51" t="n">
        <v>745066</v>
      </c>
      <c r="R49" s="51" t="n">
        <f aca="false">Q49*$B$3</f>
        <v>52154.62</v>
      </c>
      <c r="S49" s="51" t="n">
        <v>358199</v>
      </c>
      <c r="T49" s="51" t="n">
        <f aca="false">S49*$B$3</f>
        <v>25073.93</v>
      </c>
      <c r="U49" s="53" t="n">
        <f aca="false">C49+E49+G49+Q49+S49</f>
        <v>9390504</v>
      </c>
      <c r="V49" s="53" t="n">
        <f aca="false">D49+F49+H49+R49+T49</f>
        <v>657335.28</v>
      </c>
    </row>
    <row r="50" customFormat="false" ht="11.25" hidden="false" customHeight="false" outlineLevel="1" collapsed="false">
      <c r="A50" s="38" t="n">
        <v>1</v>
      </c>
      <c r="B50" s="50" t="s">
        <v>7</v>
      </c>
      <c r="C50" s="51" t="n">
        <v>14355122.45</v>
      </c>
      <c r="D50" s="51" t="n">
        <f aca="false">C50*$B$3</f>
        <v>1004858.57</v>
      </c>
      <c r="E50" s="51" t="n">
        <v>2091546.76</v>
      </c>
      <c r="F50" s="51" t="n">
        <f aca="false">E50*$B$3</f>
        <v>146408.27</v>
      </c>
      <c r="G50" s="51" t="n">
        <v>926789.74</v>
      </c>
      <c r="H50" s="51" t="n">
        <f aca="false">G50*$B$3</f>
        <v>64875.28</v>
      </c>
      <c r="I50" s="51" t="n">
        <v>2597872</v>
      </c>
      <c r="J50" s="51" t="n">
        <v>2578134.79</v>
      </c>
      <c r="K50" s="51" t="n">
        <v>42546.64</v>
      </c>
      <c r="L50" s="52"/>
      <c r="M50" s="51" t="n">
        <f aca="false">J50-K50+L50</f>
        <v>2535588.15</v>
      </c>
      <c r="N50" s="51" t="n">
        <f aca="false">M50-I50</f>
        <v>-62283.8500000001</v>
      </c>
      <c r="O50" s="51" t="n">
        <f aca="false">M50</f>
        <v>2535588.15</v>
      </c>
      <c r="P50" s="51" t="n">
        <v>296150.9</v>
      </c>
      <c r="Q50" s="51" t="n">
        <v>2239437.25</v>
      </c>
      <c r="R50" s="51" t="n">
        <f aca="false">Q50*$B$3</f>
        <v>156760.61</v>
      </c>
      <c r="S50" s="51" t="n">
        <v>460141.21</v>
      </c>
      <c r="T50" s="51" t="n">
        <f aca="false">S50*$B$3</f>
        <v>32209.88</v>
      </c>
      <c r="U50" s="53" t="n">
        <f aca="false">C50+E50+G50+Q50+S50</f>
        <v>20073037.41</v>
      </c>
      <c r="V50" s="53" t="n">
        <f aca="false">D50+F50+H50+R50+T50</f>
        <v>1405112.61</v>
      </c>
    </row>
    <row r="51" customFormat="false" ht="22.5" hidden="false" customHeight="false" outlineLevel="0" collapsed="false">
      <c r="A51" s="38" t="n">
        <v>1</v>
      </c>
      <c r="B51" s="48" t="s">
        <v>70</v>
      </c>
      <c r="C51" s="49" t="n">
        <v>25802502.07</v>
      </c>
      <c r="D51" s="49" t="n">
        <f aca="false">D52+D53</f>
        <v>1806175.14</v>
      </c>
      <c r="E51" s="49" t="n">
        <v>6814329.9</v>
      </c>
      <c r="F51" s="49" t="n">
        <f aca="false">F52+F53</f>
        <v>477003.09</v>
      </c>
      <c r="G51" s="49" t="n">
        <v>9819178.58</v>
      </c>
      <c r="H51" s="49" t="n">
        <f aca="false">H52+H53</f>
        <v>687342.5</v>
      </c>
      <c r="I51" s="49" t="n">
        <f aca="false">I52+I53</f>
        <v>6945834</v>
      </c>
      <c r="J51" s="49" t="n">
        <f aca="false">J52+J53</f>
        <v>8053899.68</v>
      </c>
      <c r="K51" s="49" t="n">
        <f aca="false">K52+K53</f>
        <v>222094.01</v>
      </c>
      <c r="L51" s="49" t="n">
        <f aca="false">L52+L53</f>
        <v>0</v>
      </c>
      <c r="M51" s="49" t="n">
        <f aca="false">M52+M53</f>
        <v>7831805.67</v>
      </c>
      <c r="N51" s="49" t="n">
        <f aca="false">N52+N53</f>
        <v>885971.67</v>
      </c>
      <c r="O51" s="49" t="n">
        <f aca="false">O52+O53</f>
        <v>6811779.81</v>
      </c>
      <c r="P51" s="49"/>
      <c r="Q51" s="49" t="n">
        <v>6811779.81</v>
      </c>
      <c r="R51" s="49" t="n">
        <f aca="false">R52+R53</f>
        <v>476824.59</v>
      </c>
      <c r="S51" s="49" t="n">
        <v>3708993.38</v>
      </c>
      <c r="T51" s="49" t="n">
        <f aca="false">T52+T53</f>
        <v>259629.54</v>
      </c>
      <c r="U51" s="49" t="n">
        <f aca="false">U52+U53</f>
        <v>52956783.74</v>
      </c>
      <c r="V51" s="49" t="n">
        <f aca="false">V52+V53</f>
        <v>3706974.86</v>
      </c>
    </row>
    <row r="52" customFormat="false" ht="11.25" hidden="false" customHeight="false" outlineLevel="1" collapsed="false">
      <c r="A52" s="38" t="n">
        <v>1</v>
      </c>
      <c r="B52" s="50" t="s">
        <v>55</v>
      </c>
      <c r="C52" s="51" t="n">
        <v>2248507.07</v>
      </c>
      <c r="D52" s="51" t="n">
        <f aca="false">C52*$B$3</f>
        <v>157395.49</v>
      </c>
      <c r="E52" s="51" t="n">
        <v>1052683.9</v>
      </c>
      <c r="F52" s="51" t="n">
        <f aca="false">E52*$B$3</f>
        <v>73687.87</v>
      </c>
      <c r="G52" s="51" t="n">
        <v>1826406.58</v>
      </c>
      <c r="H52" s="51" t="n">
        <f aca="false">G52*$B$3</f>
        <v>127848.46</v>
      </c>
      <c r="I52" s="51" t="n">
        <v>1438904</v>
      </c>
      <c r="J52" s="51" t="n">
        <v>1338120.87</v>
      </c>
      <c r="K52" s="51" t="n">
        <v>33271.06</v>
      </c>
      <c r="L52" s="52"/>
      <c r="M52" s="51" t="n">
        <f aca="false">J52-K52+L52</f>
        <v>1304849.81</v>
      </c>
      <c r="N52" s="51" t="n">
        <f aca="false">M52-I52</f>
        <v>-134054.19</v>
      </c>
      <c r="O52" s="51" t="n">
        <f aca="false">M52</f>
        <v>1304849.81</v>
      </c>
      <c r="P52" s="51"/>
      <c r="Q52" s="51" t="n">
        <v>1304849.81</v>
      </c>
      <c r="R52" s="51" t="n">
        <f aca="false">Q52*$B$3</f>
        <v>91339.49</v>
      </c>
      <c r="S52" s="51" t="n">
        <v>704334.38</v>
      </c>
      <c r="T52" s="51" t="n">
        <f aca="false">S52*$B$3</f>
        <v>49303.41</v>
      </c>
      <c r="U52" s="53" t="n">
        <f aca="false">C52+E52+G52+Q52+S52</f>
        <v>7136781.74</v>
      </c>
      <c r="V52" s="53" t="n">
        <f aca="false">D52+F52+H52+R52+T52</f>
        <v>499574.72</v>
      </c>
    </row>
    <row r="53" customFormat="false" ht="11.25" hidden="false" customHeight="false" outlineLevel="1" collapsed="false">
      <c r="A53" s="38" t="n">
        <v>1</v>
      </c>
      <c r="B53" s="50" t="s">
        <v>7</v>
      </c>
      <c r="C53" s="51" t="n">
        <v>23553995</v>
      </c>
      <c r="D53" s="51" t="n">
        <f aca="false">C53*$B$3</f>
        <v>1648779.65</v>
      </c>
      <c r="E53" s="51" t="n">
        <v>5761646</v>
      </c>
      <c r="F53" s="51" t="n">
        <f aca="false">E53*$B$3</f>
        <v>403315.22</v>
      </c>
      <c r="G53" s="51" t="n">
        <v>7992772</v>
      </c>
      <c r="H53" s="51" t="n">
        <f aca="false">G53*$B$3</f>
        <v>559494.04</v>
      </c>
      <c r="I53" s="51" t="n">
        <v>5506930</v>
      </c>
      <c r="J53" s="51" t="n">
        <v>6715778.81</v>
      </c>
      <c r="K53" s="51" t="n">
        <v>188822.95</v>
      </c>
      <c r="L53" s="52"/>
      <c r="M53" s="51" t="n">
        <f aca="false">J53-K53+L53</f>
        <v>6526955.86</v>
      </c>
      <c r="N53" s="51" t="n">
        <f aca="false">M53-I53</f>
        <v>1020025.86</v>
      </c>
      <c r="O53" s="51" t="n">
        <f aca="false">I53</f>
        <v>5506930</v>
      </c>
      <c r="P53" s="51"/>
      <c r="Q53" s="51" t="n">
        <v>5506930</v>
      </c>
      <c r="R53" s="51" t="n">
        <f aca="false">Q53*$B$3</f>
        <v>385485.1</v>
      </c>
      <c r="S53" s="51" t="n">
        <v>3004659</v>
      </c>
      <c r="T53" s="51" t="n">
        <f aca="false">S53*$B$3</f>
        <v>210326.13</v>
      </c>
      <c r="U53" s="53" t="n">
        <f aca="false">C53+E53+G53+Q53+S53</f>
        <v>45820002</v>
      </c>
      <c r="V53" s="53" t="n">
        <f aca="false">D53+F53+H53+R53+T53</f>
        <v>3207400.14</v>
      </c>
    </row>
    <row r="54" customFormat="false" ht="22.5" hidden="false" customHeight="false" outlineLevel="0" collapsed="false">
      <c r="A54" s="38" t="n">
        <v>1</v>
      </c>
      <c r="B54" s="48" t="s">
        <v>71</v>
      </c>
      <c r="C54" s="49" t="n">
        <v>97049813.71</v>
      </c>
      <c r="D54" s="49" t="n">
        <f aca="false">D55+D56</f>
        <v>6793486.96</v>
      </c>
      <c r="E54" s="49" t="n">
        <v>30226828.2</v>
      </c>
      <c r="F54" s="49" t="n">
        <f aca="false">F55+F56</f>
        <v>2115877.97</v>
      </c>
      <c r="G54" s="49" t="n">
        <v>23075003.3</v>
      </c>
      <c r="H54" s="49" t="n">
        <f aca="false">H55+H56</f>
        <v>1615250.23</v>
      </c>
      <c r="I54" s="49" t="n">
        <f aca="false">I55+I56</f>
        <v>16602671</v>
      </c>
      <c r="J54" s="49" t="n">
        <f aca="false">J55+J56</f>
        <v>16048390.43</v>
      </c>
      <c r="K54" s="49" t="n">
        <f aca="false">K55+K56</f>
        <v>328053.67</v>
      </c>
      <c r="L54" s="49" t="n">
        <f aca="false">L55+L56</f>
        <v>0</v>
      </c>
      <c r="M54" s="49" t="n">
        <f aca="false">M55+M56</f>
        <v>15720336.76</v>
      </c>
      <c r="N54" s="49" t="n">
        <f aca="false">N55+N56</f>
        <v>-882334.24</v>
      </c>
      <c r="O54" s="49" t="n">
        <f aca="false">O55+O56</f>
        <v>15720336.76</v>
      </c>
      <c r="P54" s="49"/>
      <c r="Q54" s="49" t="n">
        <v>15720336.76</v>
      </c>
      <c r="R54" s="49" t="n">
        <f aca="false">R55+R56</f>
        <v>1100423.57</v>
      </c>
      <c r="S54" s="49" t="n">
        <v>4656416.78</v>
      </c>
      <c r="T54" s="49" t="n">
        <f aca="false">T55+T56</f>
        <v>325949.17</v>
      </c>
      <c r="U54" s="49" t="n">
        <f aca="false">U55+U56</f>
        <v>170728398.75</v>
      </c>
      <c r="V54" s="49" t="n">
        <f aca="false">V55+V56</f>
        <v>11950987.9</v>
      </c>
    </row>
    <row r="55" customFormat="false" ht="11.25" hidden="false" customHeight="false" outlineLevel="1" collapsed="false">
      <c r="A55" s="38" t="n">
        <v>1</v>
      </c>
      <c r="B55" s="50" t="s">
        <v>55</v>
      </c>
      <c r="C55" s="51" t="n">
        <v>3030001</v>
      </c>
      <c r="D55" s="51" t="n">
        <f aca="false">C55*$B$3</f>
        <v>212100.07</v>
      </c>
      <c r="E55" s="51" t="n">
        <v>1380268</v>
      </c>
      <c r="F55" s="51" t="n">
        <f aca="false">E55*$B$3</f>
        <v>96618.76</v>
      </c>
      <c r="G55" s="51" t="n">
        <v>4551389</v>
      </c>
      <c r="H55" s="51" t="n">
        <f aca="false">G55*$B$3</f>
        <v>318597.23</v>
      </c>
      <c r="I55" s="51" t="n">
        <v>2715549</v>
      </c>
      <c r="J55" s="51" t="n">
        <v>2712640.18</v>
      </c>
      <c r="K55" s="51" t="n">
        <v>55432.6</v>
      </c>
      <c r="L55" s="52"/>
      <c r="M55" s="51" t="n">
        <f aca="false">J55-K55+L55</f>
        <v>2657207.58</v>
      </c>
      <c r="N55" s="51" t="n">
        <f aca="false">M55-I55</f>
        <v>-58341.4199999999</v>
      </c>
      <c r="O55" s="51" t="n">
        <f aca="false">M55</f>
        <v>2657207.58</v>
      </c>
      <c r="P55" s="51"/>
      <c r="Q55" s="51" t="n">
        <v>2657207.58</v>
      </c>
      <c r="R55" s="51" t="n">
        <f aca="false">Q55*$B$3</f>
        <v>186004.53</v>
      </c>
      <c r="S55" s="51" t="n">
        <v>677314.63</v>
      </c>
      <c r="T55" s="51" t="n">
        <f aca="false">S55*$B$3</f>
        <v>47412.02</v>
      </c>
      <c r="U55" s="53" t="n">
        <f aca="false">C55+E55+G55+Q55+S55</f>
        <v>12296180.21</v>
      </c>
      <c r="V55" s="53" t="n">
        <f aca="false">D55+F55+H55+R55+T55</f>
        <v>860732.61</v>
      </c>
    </row>
    <row r="56" customFormat="false" ht="11.25" hidden="false" customHeight="false" outlineLevel="1" collapsed="false">
      <c r="A56" s="38" t="n">
        <v>1</v>
      </c>
      <c r="B56" s="50" t="s">
        <v>7</v>
      </c>
      <c r="C56" s="51" t="n">
        <v>94019812.71</v>
      </c>
      <c r="D56" s="51" t="n">
        <f aca="false">C56*$B$3</f>
        <v>6581386.89</v>
      </c>
      <c r="E56" s="51" t="n">
        <v>28846560.2</v>
      </c>
      <c r="F56" s="51" t="n">
        <f aca="false">E56*$B$3</f>
        <v>2019259.21</v>
      </c>
      <c r="G56" s="51" t="n">
        <v>18523614.3</v>
      </c>
      <c r="H56" s="51" t="n">
        <f aca="false">G56*$B$3</f>
        <v>1296653</v>
      </c>
      <c r="I56" s="51" t="n">
        <v>13887122</v>
      </c>
      <c r="J56" s="51" t="n">
        <v>13335750.25</v>
      </c>
      <c r="K56" s="51" t="n">
        <v>272621.07</v>
      </c>
      <c r="L56" s="52"/>
      <c r="M56" s="51" t="n">
        <f aca="false">J56-K56+L56</f>
        <v>13063129.18</v>
      </c>
      <c r="N56" s="51" t="n">
        <f aca="false">M56-I56</f>
        <v>-823992.82</v>
      </c>
      <c r="O56" s="51" t="n">
        <f aca="false">M56</f>
        <v>13063129.18</v>
      </c>
      <c r="P56" s="51"/>
      <c r="Q56" s="51" t="n">
        <v>13063129.18</v>
      </c>
      <c r="R56" s="51" t="n">
        <f aca="false">Q56*$B$3</f>
        <v>914419.04</v>
      </c>
      <c r="S56" s="51" t="n">
        <v>3979102.15</v>
      </c>
      <c r="T56" s="51" t="n">
        <f aca="false">S56*$B$3</f>
        <v>278537.15</v>
      </c>
      <c r="U56" s="53" t="n">
        <f aca="false">C56+E56+G56+Q56+S56</f>
        <v>158432218.54</v>
      </c>
      <c r="V56" s="53" t="n">
        <f aca="false">D56+F56+H56+R56+T56</f>
        <v>11090255.29</v>
      </c>
    </row>
    <row r="57" customFormat="false" ht="22.5" hidden="false" customHeight="false" outlineLevel="0" collapsed="false">
      <c r="A57" s="38" t="n">
        <v>1</v>
      </c>
      <c r="B57" s="48" t="s">
        <v>72</v>
      </c>
      <c r="C57" s="49" t="n">
        <v>312748.01</v>
      </c>
      <c r="D57" s="49" t="n">
        <f aca="false">D58+D59</f>
        <v>21892.36</v>
      </c>
      <c r="E57" s="49" t="n">
        <v>126430.04</v>
      </c>
      <c r="F57" s="49" t="n">
        <f aca="false">F58+F59</f>
        <v>8850.1</v>
      </c>
      <c r="G57" s="49" t="n">
        <v>232897.46</v>
      </c>
      <c r="H57" s="49" t="n">
        <f aca="false">H58+H59</f>
        <v>16302.82</v>
      </c>
      <c r="I57" s="49" t="n">
        <f aca="false">I58+I59</f>
        <v>0</v>
      </c>
      <c r="J57" s="49" t="n">
        <f aca="false">J58+J59</f>
        <v>0</v>
      </c>
      <c r="K57" s="49" t="n">
        <f aca="false">K58+K59</f>
        <v>0</v>
      </c>
      <c r="L57" s="49" t="n">
        <f aca="false">L58+L59</f>
        <v>0</v>
      </c>
      <c r="M57" s="49" t="n">
        <f aca="false">M58+M59</f>
        <v>0</v>
      </c>
      <c r="N57" s="49" t="n">
        <f aca="false">N58+N59</f>
        <v>0</v>
      </c>
      <c r="O57" s="49" t="n">
        <f aca="false">O58+O59</f>
        <v>102837.84</v>
      </c>
      <c r="P57" s="49"/>
      <c r="Q57" s="49" t="n">
        <v>102837.84</v>
      </c>
      <c r="R57" s="49" t="n">
        <f aca="false">R58+R59</f>
        <v>7198.65</v>
      </c>
      <c r="S57" s="49" t="n">
        <v>41538.42</v>
      </c>
      <c r="T57" s="49" t="n">
        <f aca="false">T58+T59</f>
        <v>2907.69</v>
      </c>
      <c r="U57" s="49" t="n">
        <f aca="false">U58+U59</f>
        <v>816451.77</v>
      </c>
      <c r="V57" s="49" t="n">
        <f aca="false">V58+V59</f>
        <v>57151.62</v>
      </c>
    </row>
    <row r="58" customFormat="false" ht="11.25" hidden="true" customHeight="false" outlineLevel="1" collapsed="false">
      <c r="A58" s="38" t="n">
        <v>1</v>
      </c>
      <c r="B58" s="50"/>
      <c r="C58" s="51" t="n">
        <v>0</v>
      </c>
      <c r="D58" s="51" t="n">
        <f aca="false">C58*$B$3</f>
        <v>0</v>
      </c>
      <c r="E58" s="51" t="n">
        <v>0</v>
      </c>
      <c r="F58" s="51" t="n">
        <f aca="false">E58*$B$3</f>
        <v>0</v>
      </c>
      <c r="G58" s="51" t="n">
        <v>0</v>
      </c>
      <c r="H58" s="51" t="n">
        <f aca="false">G58*$B$3</f>
        <v>0</v>
      </c>
      <c r="I58" s="51"/>
      <c r="J58" s="51"/>
      <c r="K58" s="51"/>
      <c r="L58" s="52"/>
      <c r="M58" s="51"/>
      <c r="N58" s="51"/>
      <c r="O58" s="51"/>
      <c r="P58" s="51"/>
      <c r="Q58" s="51" t="n">
        <v>0</v>
      </c>
      <c r="R58" s="51" t="n">
        <f aca="false">Q58*$B$3</f>
        <v>0</v>
      </c>
      <c r="S58" s="51" t="n">
        <v>0</v>
      </c>
      <c r="T58" s="51" t="n">
        <f aca="false">S58*$B$3</f>
        <v>0</v>
      </c>
      <c r="U58" s="53" t="n">
        <f aca="false">C58+E58+G58+Q58+S58</f>
        <v>0</v>
      </c>
      <c r="V58" s="53" t="n">
        <f aca="false">D58+F58+H58+R58+T58</f>
        <v>0</v>
      </c>
    </row>
    <row r="59" customFormat="false" ht="11.25" hidden="false" customHeight="false" outlineLevel="1" collapsed="false">
      <c r="A59" s="38" t="n">
        <v>1</v>
      </c>
      <c r="B59" s="50" t="s">
        <v>7</v>
      </c>
      <c r="C59" s="51" t="n">
        <v>312748.01</v>
      </c>
      <c r="D59" s="51" t="n">
        <f aca="false">C59*$B$3</f>
        <v>21892.36</v>
      </c>
      <c r="E59" s="51" t="n">
        <v>126430.04</v>
      </c>
      <c r="F59" s="51" t="n">
        <f aca="false">E59*$B$3</f>
        <v>8850.1</v>
      </c>
      <c r="G59" s="51" t="n">
        <v>232897.46</v>
      </c>
      <c r="H59" s="51" t="n">
        <f aca="false">G59*$B$3</f>
        <v>16302.82</v>
      </c>
      <c r="I59" s="51"/>
      <c r="J59" s="51"/>
      <c r="K59" s="51"/>
      <c r="L59" s="52"/>
      <c r="M59" s="51"/>
      <c r="N59" s="51"/>
      <c r="O59" s="51" t="n">
        <v>102837.84</v>
      </c>
      <c r="P59" s="51"/>
      <c r="Q59" s="51" t="n">
        <v>102837.84</v>
      </c>
      <c r="R59" s="51" t="n">
        <f aca="false">Q59*$B$3</f>
        <v>7198.65</v>
      </c>
      <c r="S59" s="51" t="n">
        <v>41538.42</v>
      </c>
      <c r="T59" s="51" t="n">
        <f aca="false">S59*$B$3</f>
        <v>2907.69</v>
      </c>
      <c r="U59" s="53" t="n">
        <f aca="false">C59+E59+G59+Q59+S59</f>
        <v>816451.77</v>
      </c>
      <c r="V59" s="53" t="n">
        <f aca="false">D59+F59+H59+R59+T59</f>
        <v>57151.62</v>
      </c>
    </row>
    <row r="60" customFormat="false" ht="11.25" hidden="false" customHeight="false" outlineLevel="0" collapsed="false">
      <c r="A60" s="38" t="n">
        <v>1</v>
      </c>
      <c r="B60" s="48" t="s">
        <v>73</v>
      </c>
      <c r="C60" s="49" t="n">
        <v>1862917</v>
      </c>
      <c r="D60" s="49" t="n">
        <f aca="false">D61+D62</f>
        <v>130404.19</v>
      </c>
      <c r="E60" s="49" t="n">
        <v>9984735</v>
      </c>
      <c r="F60" s="49" t="n">
        <f aca="false">F61+F62</f>
        <v>698931.45</v>
      </c>
      <c r="G60" s="49" t="n">
        <v>3230776</v>
      </c>
      <c r="H60" s="49" t="n">
        <f aca="false">H61+H62</f>
        <v>226154.32</v>
      </c>
      <c r="I60" s="49" t="n">
        <f aca="false">I61+I62</f>
        <v>703143</v>
      </c>
      <c r="J60" s="49" t="n">
        <f aca="false">J61+J62</f>
        <v>873842.43</v>
      </c>
      <c r="K60" s="49" t="n">
        <f aca="false">K61+K62</f>
        <v>131889.98</v>
      </c>
      <c r="L60" s="49" t="n">
        <f aca="false">L61+L62</f>
        <v>0</v>
      </c>
      <c r="M60" s="49" t="n">
        <f aca="false">M61+M62</f>
        <v>741952.45</v>
      </c>
      <c r="N60" s="49" t="n">
        <f aca="false">N61+N62</f>
        <v>38809.45</v>
      </c>
      <c r="O60" s="49" t="n">
        <f aca="false">O61+O62</f>
        <v>695797.97</v>
      </c>
      <c r="P60" s="49"/>
      <c r="Q60" s="49" t="n">
        <v>695797.97</v>
      </c>
      <c r="R60" s="49" t="n">
        <f aca="false">R61+R62</f>
        <v>48705.86</v>
      </c>
      <c r="S60" s="49" t="n">
        <v>197431</v>
      </c>
      <c r="T60" s="49" t="n">
        <f aca="false">T61+T62</f>
        <v>13820.17</v>
      </c>
      <c r="U60" s="49" t="n">
        <f aca="false">U61+U62</f>
        <v>15971656.97</v>
      </c>
      <c r="V60" s="49" t="n">
        <f aca="false">V61+V62</f>
        <v>1118015.99</v>
      </c>
    </row>
    <row r="61" customFormat="false" ht="11.25" hidden="false" customHeight="false" outlineLevel="1" collapsed="false">
      <c r="A61" s="38" t="n">
        <v>1</v>
      </c>
      <c r="B61" s="50" t="s">
        <v>55</v>
      </c>
      <c r="C61" s="51" t="n">
        <v>796824</v>
      </c>
      <c r="D61" s="51" t="n">
        <f aca="false">C61*$B$3</f>
        <v>55777.68</v>
      </c>
      <c r="E61" s="51" t="n">
        <v>3256235</v>
      </c>
      <c r="F61" s="51" t="n">
        <f aca="false">E61*$B$3</f>
        <v>227936.45</v>
      </c>
      <c r="G61" s="51" t="n">
        <v>1046532</v>
      </c>
      <c r="H61" s="51" t="n">
        <f aca="false">G61*$B$3</f>
        <v>73257.24</v>
      </c>
      <c r="I61" s="51" t="n">
        <v>193663</v>
      </c>
      <c r="J61" s="51" t="n">
        <v>318207.95</v>
      </c>
      <c r="K61" s="51" t="n">
        <v>131889.98</v>
      </c>
      <c r="L61" s="52"/>
      <c r="M61" s="51" t="n">
        <f aca="false">J61-K61+L61</f>
        <v>186317.97</v>
      </c>
      <c r="N61" s="51" t="n">
        <f aca="false">M61-I61</f>
        <v>-7345.03</v>
      </c>
      <c r="O61" s="51" t="n">
        <f aca="false">M61</f>
        <v>186317.97</v>
      </c>
      <c r="P61" s="51"/>
      <c r="Q61" s="51" t="n">
        <v>186317.97</v>
      </c>
      <c r="R61" s="51" t="n">
        <f aca="false">Q61*$B$3</f>
        <v>13042.26</v>
      </c>
      <c r="S61" s="51" t="n">
        <v>92246</v>
      </c>
      <c r="T61" s="51" t="n">
        <f aca="false">S61*$B$3</f>
        <v>6457.22</v>
      </c>
      <c r="U61" s="53" t="n">
        <f aca="false">C61+E61+G61+Q61+S61</f>
        <v>5378154.97</v>
      </c>
      <c r="V61" s="53" t="n">
        <f aca="false">D61+F61+H61+R61+T61</f>
        <v>376470.85</v>
      </c>
    </row>
    <row r="62" customFormat="false" ht="11.25" hidden="false" customHeight="false" outlineLevel="1" collapsed="false">
      <c r="A62" s="38" t="n">
        <v>1</v>
      </c>
      <c r="B62" s="50" t="s">
        <v>7</v>
      </c>
      <c r="C62" s="51" t="n">
        <v>1066093</v>
      </c>
      <c r="D62" s="51" t="n">
        <f aca="false">C62*$B$3</f>
        <v>74626.51</v>
      </c>
      <c r="E62" s="51" t="n">
        <v>6728500</v>
      </c>
      <c r="F62" s="51" t="n">
        <f aca="false">E62*$B$3</f>
        <v>470995</v>
      </c>
      <c r="G62" s="51" t="n">
        <v>2184244</v>
      </c>
      <c r="H62" s="51" t="n">
        <f aca="false">G62*$B$3</f>
        <v>152897.08</v>
      </c>
      <c r="I62" s="51" t="n">
        <v>509480</v>
      </c>
      <c r="J62" s="51" t="n">
        <v>555634.48</v>
      </c>
      <c r="K62" s="52"/>
      <c r="L62" s="52"/>
      <c r="M62" s="51" t="n">
        <f aca="false">J62-K62+L62</f>
        <v>555634.48</v>
      </c>
      <c r="N62" s="51" t="n">
        <f aca="false">M62-I62</f>
        <v>46154.48</v>
      </c>
      <c r="O62" s="51" t="n">
        <f aca="false">I62</f>
        <v>509480</v>
      </c>
      <c r="P62" s="51"/>
      <c r="Q62" s="51" t="n">
        <v>509480</v>
      </c>
      <c r="R62" s="51" t="n">
        <f aca="false">Q62*$B$3</f>
        <v>35663.6</v>
      </c>
      <c r="S62" s="51" t="n">
        <v>105185</v>
      </c>
      <c r="T62" s="51" t="n">
        <f aca="false">S62*$B$3</f>
        <v>7362.95</v>
      </c>
      <c r="U62" s="53" t="n">
        <f aca="false">C62+E62+G62+Q62+S62</f>
        <v>10593502</v>
      </c>
      <c r="V62" s="53" t="n">
        <f aca="false">D62+F62+H62+R62+T62</f>
        <v>741545.14</v>
      </c>
    </row>
    <row r="63" customFormat="false" ht="11.25" hidden="false" customHeight="false" outlineLevel="0" collapsed="false">
      <c r="A63" s="38" t="n">
        <v>1</v>
      </c>
      <c r="B63" s="48" t="s">
        <v>74</v>
      </c>
      <c r="C63" s="49" t="n">
        <v>7701359</v>
      </c>
      <c r="D63" s="49" t="n">
        <f aca="false">D64+D65</f>
        <v>539095.13</v>
      </c>
      <c r="E63" s="49" t="n">
        <v>33013669</v>
      </c>
      <c r="F63" s="49" t="n">
        <f aca="false">F64+F65</f>
        <v>2310956.83</v>
      </c>
      <c r="G63" s="49" t="n">
        <v>11764554</v>
      </c>
      <c r="H63" s="49" t="n">
        <f aca="false">H64+H65</f>
        <v>823518.78</v>
      </c>
      <c r="I63" s="49" t="n">
        <f aca="false">I64+I65</f>
        <v>4638144</v>
      </c>
      <c r="J63" s="49" t="n">
        <f aca="false">J64+J65</f>
        <v>5330337.91</v>
      </c>
      <c r="K63" s="49" t="n">
        <f aca="false">K64+K65</f>
        <v>43756.49</v>
      </c>
      <c r="L63" s="49" t="n">
        <f aca="false">L64+L65</f>
        <v>0</v>
      </c>
      <c r="M63" s="49" t="n">
        <f aca="false">M64+M65</f>
        <v>5286581.42</v>
      </c>
      <c r="N63" s="49" t="n">
        <f aca="false">N64+N65</f>
        <v>648437.42</v>
      </c>
      <c r="O63" s="49" t="n">
        <f aca="false">O64+O65</f>
        <v>4638144</v>
      </c>
      <c r="P63" s="49"/>
      <c r="Q63" s="49" t="n">
        <v>4638144</v>
      </c>
      <c r="R63" s="49" t="n">
        <f aca="false">R64+R65</f>
        <v>324670.08</v>
      </c>
      <c r="S63" s="49" t="n">
        <v>1081276</v>
      </c>
      <c r="T63" s="49" t="n">
        <f aca="false">T64+T65</f>
        <v>75689.32</v>
      </c>
      <c r="U63" s="49" t="n">
        <f aca="false">U64+U65</f>
        <v>58199002</v>
      </c>
      <c r="V63" s="49" t="n">
        <f aca="false">V64+V65</f>
        <v>4073930.14</v>
      </c>
    </row>
    <row r="64" customFormat="false" ht="11.25" hidden="false" customHeight="false" outlineLevel="1" collapsed="false">
      <c r="A64" s="38" t="n">
        <v>1</v>
      </c>
      <c r="B64" s="50" t="s">
        <v>55</v>
      </c>
      <c r="C64" s="51" t="n">
        <v>340558</v>
      </c>
      <c r="D64" s="51" t="n">
        <f aca="false">C64*$B$3</f>
        <v>23839.06</v>
      </c>
      <c r="E64" s="51" t="n">
        <v>3340388</v>
      </c>
      <c r="F64" s="51" t="n">
        <f aca="false">E64*$B$3</f>
        <v>233827.16</v>
      </c>
      <c r="G64" s="51" t="n">
        <v>628031</v>
      </c>
      <c r="H64" s="51" t="n">
        <f aca="false">G64*$B$3</f>
        <v>43962.17</v>
      </c>
      <c r="I64" s="51" t="n">
        <v>110023</v>
      </c>
      <c r="J64" s="51" t="n">
        <v>137722.04</v>
      </c>
      <c r="K64" s="52"/>
      <c r="L64" s="52"/>
      <c r="M64" s="51" t="n">
        <f aca="false">J64-K64+L64</f>
        <v>137722.04</v>
      </c>
      <c r="N64" s="51" t="n">
        <f aca="false">M64-I64</f>
        <v>27699.04</v>
      </c>
      <c r="O64" s="51" t="n">
        <f aca="false">I64</f>
        <v>110023</v>
      </c>
      <c r="P64" s="51"/>
      <c r="Q64" s="51" t="n">
        <v>110023</v>
      </c>
      <c r="R64" s="51" t="n">
        <f aca="false">Q64*$B$3</f>
        <v>7701.61</v>
      </c>
      <c r="S64" s="51" t="n">
        <v>0</v>
      </c>
      <c r="T64" s="51" t="n">
        <f aca="false">S64*$B$3</f>
        <v>0</v>
      </c>
      <c r="U64" s="53" t="n">
        <f aca="false">C64+E64+G64+Q64+S64</f>
        <v>4419000</v>
      </c>
      <c r="V64" s="53" t="n">
        <f aca="false">D64+F64+H64+R64+T64</f>
        <v>309330</v>
      </c>
    </row>
    <row r="65" customFormat="false" ht="11.25" hidden="false" customHeight="false" outlineLevel="1" collapsed="false">
      <c r="A65" s="38" t="n">
        <v>1</v>
      </c>
      <c r="B65" s="50" t="s">
        <v>7</v>
      </c>
      <c r="C65" s="51" t="n">
        <v>7360801</v>
      </c>
      <c r="D65" s="51" t="n">
        <f aca="false">C65*$B$3</f>
        <v>515256.07</v>
      </c>
      <c r="E65" s="51" t="n">
        <v>29673281</v>
      </c>
      <c r="F65" s="51" t="n">
        <f aca="false">E65*$B$3</f>
        <v>2077129.67</v>
      </c>
      <c r="G65" s="51" t="n">
        <v>11136523</v>
      </c>
      <c r="H65" s="51" t="n">
        <f aca="false">G65*$B$3</f>
        <v>779556.61</v>
      </c>
      <c r="I65" s="51" t="n">
        <v>4528121</v>
      </c>
      <c r="J65" s="51" t="n">
        <v>5192615.87</v>
      </c>
      <c r="K65" s="51" t="n">
        <v>43756.49</v>
      </c>
      <c r="L65" s="52"/>
      <c r="M65" s="51" t="n">
        <f aca="false">J65-K65+L65</f>
        <v>5148859.38</v>
      </c>
      <c r="N65" s="51" t="n">
        <f aca="false">M65-I65</f>
        <v>620738.38</v>
      </c>
      <c r="O65" s="51" t="n">
        <f aca="false">I65</f>
        <v>4528121</v>
      </c>
      <c r="P65" s="51"/>
      <c r="Q65" s="51" t="n">
        <v>4528121</v>
      </c>
      <c r="R65" s="51" t="n">
        <f aca="false">Q65*$B$3</f>
        <v>316968.47</v>
      </c>
      <c r="S65" s="51" t="n">
        <v>1081276</v>
      </c>
      <c r="T65" s="51" t="n">
        <f aca="false">S65*$B$3</f>
        <v>75689.32</v>
      </c>
      <c r="U65" s="53" t="n">
        <f aca="false">C65+E65+G65+Q65+S65</f>
        <v>53780002</v>
      </c>
      <c r="V65" s="53" t="n">
        <f aca="false">D65+F65+H65+R65+T65</f>
        <v>3764600.14</v>
      </c>
    </row>
    <row r="66" customFormat="false" ht="11.25" hidden="false" customHeight="false" outlineLevel="0" collapsed="false">
      <c r="A66" s="38" t="n">
        <v>1</v>
      </c>
      <c r="B66" s="48" t="s">
        <v>75</v>
      </c>
      <c r="C66" s="49" t="n">
        <v>6272590.23</v>
      </c>
      <c r="D66" s="49" t="n">
        <f aca="false">D67+D68</f>
        <v>439081.32</v>
      </c>
      <c r="E66" s="49" t="n">
        <v>17759662.52</v>
      </c>
      <c r="F66" s="49" t="n">
        <f aca="false">F67+F68</f>
        <v>1243176.38</v>
      </c>
      <c r="G66" s="49" t="n">
        <v>9055645.51</v>
      </c>
      <c r="H66" s="49" t="n">
        <f aca="false">H67+H68</f>
        <v>633895.19</v>
      </c>
      <c r="I66" s="49" t="n">
        <f aca="false">I67+I68</f>
        <v>3410604</v>
      </c>
      <c r="J66" s="49" t="n">
        <f aca="false">J67+J68</f>
        <v>3342236.86</v>
      </c>
      <c r="K66" s="49" t="n">
        <f aca="false">K67+K68</f>
        <v>0</v>
      </c>
      <c r="L66" s="49" t="n">
        <f aca="false">L67+L68</f>
        <v>0</v>
      </c>
      <c r="M66" s="49" t="n">
        <f aca="false">M67+M68</f>
        <v>3342236.86</v>
      </c>
      <c r="N66" s="49" t="n">
        <f aca="false">N67+N68</f>
        <v>-68367.1400000001</v>
      </c>
      <c r="O66" s="49" t="n">
        <f aca="false">O67+O68</f>
        <v>3301126.13</v>
      </c>
      <c r="P66" s="49"/>
      <c r="Q66" s="49" t="n">
        <v>3301126.13</v>
      </c>
      <c r="R66" s="49" t="n">
        <f aca="false">R67+R68</f>
        <v>231078.83</v>
      </c>
      <c r="S66" s="49" t="n">
        <v>875339.41</v>
      </c>
      <c r="T66" s="49" t="n">
        <f aca="false">T67+T68</f>
        <v>61273.76</v>
      </c>
      <c r="U66" s="49" t="n">
        <f aca="false">U67+U68</f>
        <v>37264363.8</v>
      </c>
      <c r="V66" s="49" t="n">
        <f aca="false">V67+V68</f>
        <v>2608505.48</v>
      </c>
    </row>
    <row r="67" customFormat="false" ht="11.25" hidden="false" customHeight="false" outlineLevel="1" collapsed="false">
      <c r="A67" s="38" t="n">
        <v>1</v>
      </c>
      <c r="B67" s="50" t="s">
        <v>55</v>
      </c>
      <c r="C67" s="51" t="n">
        <v>745139</v>
      </c>
      <c r="D67" s="51" t="n">
        <f aca="false">C67*$B$3</f>
        <v>52159.73</v>
      </c>
      <c r="E67" s="51" t="n">
        <v>2756552</v>
      </c>
      <c r="F67" s="51" t="n">
        <f aca="false">E67*$B$3</f>
        <v>192958.64</v>
      </c>
      <c r="G67" s="51" t="n">
        <v>690867</v>
      </c>
      <c r="H67" s="51" t="n">
        <f aca="false">G67*$B$3</f>
        <v>48360.69</v>
      </c>
      <c r="I67" s="51" t="n">
        <v>216961</v>
      </c>
      <c r="J67" s="51" t="n">
        <v>258071.73</v>
      </c>
      <c r="K67" s="52"/>
      <c r="L67" s="52"/>
      <c r="M67" s="51" t="n">
        <f aca="false">J67-K67+L67</f>
        <v>258071.73</v>
      </c>
      <c r="N67" s="51" t="n">
        <f aca="false">M67-I67</f>
        <v>41110.73</v>
      </c>
      <c r="O67" s="51" t="n">
        <f aca="false">I67</f>
        <v>216961</v>
      </c>
      <c r="P67" s="51"/>
      <c r="Q67" s="51" t="n">
        <v>216961</v>
      </c>
      <c r="R67" s="51" t="n">
        <f aca="false">Q67*$B$3</f>
        <v>15187.27</v>
      </c>
      <c r="S67" s="51" t="n">
        <v>76865</v>
      </c>
      <c r="T67" s="51" t="n">
        <f aca="false">S67*$B$3</f>
        <v>5380.55</v>
      </c>
      <c r="U67" s="53" t="n">
        <f aca="false">C67+E67+G67+Q67+S67</f>
        <v>4486384</v>
      </c>
      <c r="V67" s="53" t="n">
        <f aca="false">D67+F67+H67+R67+T67</f>
        <v>314046.88</v>
      </c>
    </row>
    <row r="68" customFormat="false" ht="11.25" hidden="false" customHeight="false" outlineLevel="1" collapsed="false">
      <c r="A68" s="38" t="n">
        <v>1</v>
      </c>
      <c r="B68" s="50" t="s">
        <v>7</v>
      </c>
      <c r="C68" s="51" t="n">
        <v>5527451.23</v>
      </c>
      <c r="D68" s="51" t="n">
        <f aca="false">C68*$B$3</f>
        <v>386921.59</v>
      </c>
      <c r="E68" s="51" t="n">
        <v>15003110.52</v>
      </c>
      <c r="F68" s="51" t="n">
        <f aca="false">E68*$B$3</f>
        <v>1050217.74</v>
      </c>
      <c r="G68" s="51" t="n">
        <v>8364778.51</v>
      </c>
      <c r="H68" s="51" t="n">
        <f aca="false">G68*$B$3</f>
        <v>585534.5</v>
      </c>
      <c r="I68" s="51" t="n">
        <v>3193643</v>
      </c>
      <c r="J68" s="51" t="n">
        <v>3084165.13</v>
      </c>
      <c r="K68" s="52"/>
      <c r="L68" s="52"/>
      <c r="M68" s="51" t="n">
        <f aca="false">J68-K68+L68</f>
        <v>3084165.13</v>
      </c>
      <c r="N68" s="51" t="n">
        <f aca="false">M68-I68</f>
        <v>-109477.87</v>
      </c>
      <c r="O68" s="51" t="n">
        <f aca="false">M68</f>
        <v>3084165.13</v>
      </c>
      <c r="P68" s="51"/>
      <c r="Q68" s="51" t="n">
        <v>3084165.13</v>
      </c>
      <c r="R68" s="51" t="n">
        <f aca="false">Q68*$B$3</f>
        <v>215891.56</v>
      </c>
      <c r="S68" s="51" t="n">
        <v>798474.41</v>
      </c>
      <c r="T68" s="51" t="n">
        <f aca="false">S68*$B$3</f>
        <v>55893.21</v>
      </c>
      <c r="U68" s="53" t="n">
        <f aca="false">C68+E68+G68+Q68+S68</f>
        <v>32777979.8</v>
      </c>
      <c r="V68" s="53" t="n">
        <f aca="false">D68+F68+H68+R68+T68</f>
        <v>2294458.6</v>
      </c>
    </row>
    <row r="69" customFormat="false" ht="11.25" hidden="false" customHeight="false" outlineLevel="0" collapsed="false">
      <c r="A69" s="38" t="n">
        <v>1</v>
      </c>
      <c r="B69" s="48" t="s">
        <v>76</v>
      </c>
      <c r="C69" s="49" t="n">
        <v>10017666.34</v>
      </c>
      <c r="D69" s="49" t="n">
        <f aca="false">D70+D71</f>
        <v>701236.64</v>
      </c>
      <c r="E69" s="49" t="n">
        <v>50673824.97</v>
      </c>
      <c r="F69" s="49" t="n">
        <f aca="false">F70+F71</f>
        <v>3547167.75</v>
      </c>
      <c r="G69" s="49" t="n">
        <v>17740620.3</v>
      </c>
      <c r="H69" s="49" t="n">
        <f aca="false">H70+H71</f>
        <v>1241843.42</v>
      </c>
      <c r="I69" s="49" t="n">
        <f aca="false">I70+I71</f>
        <v>5682621</v>
      </c>
      <c r="J69" s="49" t="n">
        <f aca="false">J70+J71</f>
        <v>5644538.48</v>
      </c>
      <c r="K69" s="49" t="n">
        <f aca="false">K70+K71</f>
        <v>161314.24</v>
      </c>
      <c r="L69" s="49" t="n">
        <f aca="false">L70+L71</f>
        <v>0</v>
      </c>
      <c r="M69" s="49" t="n">
        <f aca="false">M70+M71</f>
        <v>5483224.24</v>
      </c>
      <c r="N69" s="49" t="n">
        <f aca="false">N70+N71</f>
        <v>-199396.76</v>
      </c>
      <c r="O69" s="49" t="n">
        <f aca="false">O70+O71</f>
        <v>5483224.24</v>
      </c>
      <c r="P69" s="49"/>
      <c r="Q69" s="49" t="n">
        <v>5483224.24</v>
      </c>
      <c r="R69" s="49" t="n">
        <f aca="false">R70+R71</f>
        <v>383825.7</v>
      </c>
      <c r="S69" s="49" t="n">
        <v>2293503.12</v>
      </c>
      <c r="T69" s="49" t="n">
        <f aca="false">T70+T71</f>
        <v>160545.21</v>
      </c>
      <c r="U69" s="49" t="n">
        <f aca="false">U70+U71</f>
        <v>86208838.97</v>
      </c>
      <c r="V69" s="49" t="n">
        <f aca="false">V70+V71</f>
        <v>6034618.72</v>
      </c>
    </row>
    <row r="70" customFormat="false" ht="11.25" hidden="false" customHeight="false" outlineLevel="1" collapsed="false">
      <c r="A70" s="38" t="n">
        <v>1</v>
      </c>
      <c r="B70" s="50" t="s">
        <v>55</v>
      </c>
      <c r="C70" s="51" t="n">
        <v>542620.77</v>
      </c>
      <c r="D70" s="51" t="n">
        <f aca="false">C70*$B$3</f>
        <v>37983.45</v>
      </c>
      <c r="E70" s="51" t="n">
        <v>2401739</v>
      </c>
      <c r="F70" s="51" t="n">
        <f aca="false">E70*$B$3</f>
        <v>168121.73</v>
      </c>
      <c r="G70" s="51" t="n">
        <v>714173</v>
      </c>
      <c r="H70" s="51" t="n">
        <f aca="false">G70*$B$3</f>
        <v>49992.11</v>
      </c>
      <c r="I70" s="51" t="n">
        <v>325373</v>
      </c>
      <c r="J70" s="51" t="n">
        <v>357311.04</v>
      </c>
      <c r="K70" s="51" t="n">
        <v>161314.24</v>
      </c>
      <c r="L70" s="52"/>
      <c r="M70" s="51" t="n">
        <f aca="false">J70-K70+L70</f>
        <v>195996.8</v>
      </c>
      <c r="N70" s="51" t="n">
        <f aca="false">M70-I70</f>
        <v>-129376.2</v>
      </c>
      <c r="O70" s="51" t="n">
        <f aca="false">M70</f>
        <v>195996.8</v>
      </c>
      <c r="P70" s="51"/>
      <c r="Q70" s="51" t="n">
        <v>195996.8</v>
      </c>
      <c r="R70" s="51" t="n">
        <f aca="false">Q70*$B$3</f>
        <v>13719.78</v>
      </c>
      <c r="S70" s="51" t="n">
        <v>44563.06</v>
      </c>
      <c r="T70" s="51" t="n">
        <f aca="false">S70*$B$3</f>
        <v>3119.41</v>
      </c>
      <c r="U70" s="53" t="n">
        <f aca="false">C70+E70+G70+Q70+S70</f>
        <v>3899092.63</v>
      </c>
      <c r="V70" s="53" t="n">
        <f aca="false">D70+F70+H70+R70+T70</f>
        <v>272936.48</v>
      </c>
    </row>
    <row r="71" customFormat="false" ht="11.25" hidden="false" customHeight="false" outlineLevel="1" collapsed="false">
      <c r="A71" s="38" t="n">
        <v>1</v>
      </c>
      <c r="B71" s="50" t="s">
        <v>7</v>
      </c>
      <c r="C71" s="51" t="n">
        <v>9475045.57</v>
      </c>
      <c r="D71" s="51" t="n">
        <f aca="false">C71*$B$3</f>
        <v>663253.19</v>
      </c>
      <c r="E71" s="51" t="n">
        <v>48272085.97</v>
      </c>
      <c r="F71" s="51" t="n">
        <f aca="false">E71*$B$3</f>
        <v>3379046.02</v>
      </c>
      <c r="G71" s="51" t="n">
        <v>17026447.3</v>
      </c>
      <c r="H71" s="51" t="n">
        <f aca="false">G71*$B$3</f>
        <v>1191851.31</v>
      </c>
      <c r="I71" s="51" t="n">
        <v>5357248</v>
      </c>
      <c r="J71" s="51" t="n">
        <v>5287227.44</v>
      </c>
      <c r="K71" s="52"/>
      <c r="L71" s="52"/>
      <c r="M71" s="51" t="n">
        <f aca="false">J71-K71+L71</f>
        <v>5287227.44</v>
      </c>
      <c r="N71" s="51" t="n">
        <f aca="false">M71-I71</f>
        <v>-70020.56</v>
      </c>
      <c r="O71" s="51" t="n">
        <f aca="false">M71</f>
        <v>5287227.44</v>
      </c>
      <c r="P71" s="51"/>
      <c r="Q71" s="51" t="n">
        <v>5287227.44</v>
      </c>
      <c r="R71" s="51" t="n">
        <f aca="false">Q71*$B$3</f>
        <v>370105.92</v>
      </c>
      <c r="S71" s="51" t="n">
        <v>2248940.06</v>
      </c>
      <c r="T71" s="51" t="n">
        <f aca="false">S71*$B$3</f>
        <v>157425.8</v>
      </c>
      <c r="U71" s="53" t="n">
        <f aca="false">C71+E71+G71+Q71+S71</f>
        <v>82309746.34</v>
      </c>
      <c r="V71" s="53" t="n">
        <f aca="false">D71+F71+H71+R71+T71</f>
        <v>5761682.24</v>
      </c>
    </row>
    <row r="72" customFormat="false" ht="11.25" hidden="false" customHeight="false" outlineLevel="0" collapsed="false">
      <c r="A72" s="38" t="n">
        <v>1</v>
      </c>
      <c r="B72" s="48" t="s">
        <v>77</v>
      </c>
      <c r="C72" s="49" t="n">
        <v>9891310</v>
      </c>
      <c r="D72" s="49" t="n">
        <f aca="false">D73+D74</f>
        <v>692391.7</v>
      </c>
      <c r="E72" s="49" t="n">
        <v>32979957</v>
      </c>
      <c r="F72" s="49" t="n">
        <f aca="false">F73+F74</f>
        <v>2308596.99</v>
      </c>
      <c r="G72" s="49" t="n">
        <v>10115633</v>
      </c>
      <c r="H72" s="49" t="n">
        <f aca="false">H73+H74</f>
        <v>708094.31</v>
      </c>
      <c r="I72" s="49" t="n">
        <f aca="false">I73+I74</f>
        <v>3492967</v>
      </c>
      <c r="J72" s="49" t="n">
        <f aca="false">J73+J74</f>
        <v>3949061.22</v>
      </c>
      <c r="K72" s="49" t="n">
        <f aca="false">K73+K74</f>
        <v>0</v>
      </c>
      <c r="L72" s="49" t="n">
        <f aca="false">L73+L74</f>
        <v>0</v>
      </c>
      <c r="M72" s="49" t="n">
        <f aca="false">M73+M74</f>
        <v>3949061.22</v>
      </c>
      <c r="N72" s="49" t="n">
        <f aca="false">N73+N74</f>
        <v>456094.22</v>
      </c>
      <c r="O72" s="49" t="n">
        <f aca="false">O73+O74</f>
        <v>3492967</v>
      </c>
      <c r="P72" s="49"/>
      <c r="Q72" s="49" t="n">
        <v>3492967</v>
      </c>
      <c r="R72" s="49" t="n">
        <f aca="false">R73+R74</f>
        <v>244507.69</v>
      </c>
      <c r="S72" s="49" t="n">
        <v>739487.92</v>
      </c>
      <c r="T72" s="49" t="n">
        <f aca="false">T73+T74</f>
        <v>51764.15</v>
      </c>
      <c r="U72" s="49" t="n">
        <f aca="false">U73+U74</f>
        <v>57219354.92</v>
      </c>
      <c r="V72" s="49" t="n">
        <f aca="false">V73+V74</f>
        <v>4005354.84</v>
      </c>
    </row>
    <row r="73" customFormat="false" ht="11.25" hidden="false" customHeight="false" outlineLevel="1" collapsed="false">
      <c r="A73" s="38" t="n">
        <v>1</v>
      </c>
      <c r="B73" s="50" t="s">
        <v>55</v>
      </c>
      <c r="C73" s="51" t="n">
        <v>1573349</v>
      </c>
      <c r="D73" s="51" t="n">
        <f aca="false">C73*$B$3</f>
        <v>110134.43</v>
      </c>
      <c r="E73" s="51" t="n">
        <v>4918468</v>
      </c>
      <c r="F73" s="51" t="n">
        <f aca="false">E73*$B$3</f>
        <v>344292.76</v>
      </c>
      <c r="G73" s="51" t="n">
        <v>925095</v>
      </c>
      <c r="H73" s="51" t="n">
        <f aca="false">G73*$B$3</f>
        <v>64756.65</v>
      </c>
      <c r="I73" s="51" t="n">
        <v>554252</v>
      </c>
      <c r="J73" s="51" t="n">
        <v>610574.39</v>
      </c>
      <c r="K73" s="52"/>
      <c r="L73" s="52"/>
      <c r="M73" s="51" t="n">
        <f aca="false">J73-K73+L73</f>
        <v>610574.39</v>
      </c>
      <c r="N73" s="51" t="n">
        <f aca="false">M73-I73</f>
        <v>56322.39</v>
      </c>
      <c r="O73" s="51" t="n">
        <f aca="false">I73</f>
        <v>554252</v>
      </c>
      <c r="P73" s="51"/>
      <c r="Q73" s="51" t="n">
        <v>554252</v>
      </c>
      <c r="R73" s="51" t="n">
        <f aca="false">Q73*$B$3</f>
        <v>38797.64</v>
      </c>
      <c r="S73" s="51" t="n">
        <v>23188.92</v>
      </c>
      <c r="T73" s="51" t="n">
        <f aca="false">S73*$B$3</f>
        <v>1623.22</v>
      </c>
      <c r="U73" s="53" t="n">
        <f aca="false">C73+E73+G73+Q73+S73</f>
        <v>7994352.92</v>
      </c>
      <c r="V73" s="53" t="n">
        <f aca="false">D73+F73+H73+R73+T73</f>
        <v>559604.7</v>
      </c>
    </row>
    <row r="74" customFormat="false" ht="11.25" hidden="false" customHeight="false" outlineLevel="1" collapsed="false">
      <c r="A74" s="38" t="n">
        <v>1</v>
      </c>
      <c r="B74" s="50" t="s">
        <v>7</v>
      </c>
      <c r="C74" s="51" t="n">
        <v>8317961</v>
      </c>
      <c r="D74" s="51" t="n">
        <f aca="false">C74*$B$3</f>
        <v>582257.27</v>
      </c>
      <c r="E74" s="51" t="n">
        <v>28061489</v>
      </c>
      <c r="F74" s="51" t="n">
        <f aca="false">E74*$B$3</f>
        <v>1964304.23</v>
      </c>
      <c r="G74" s="51" t="n">
        <v>9190538</v>
      </c>
      <c r="H74" s="51" t="n">
        <f aca="false">G74*$B$3</f>
        <v>643337.66</v>
      </c>
      <c r="I74" s="51" t="n">
        <v>2938715</v>
      </c>
      <c r="J74" s="51" t="n">
        <v>3338486.83</v>
      </c>
      <c r="K74" s="52"/>
      <c r="L74" s="52"/>
      <c r="M74" s="51" t="n">
        <f aca="false">J74-K74+L74</f>
        <v>3338486.83</v>
      </c>
      <c r="N74" s="51" t="n">
        <f aca="false">M74-I74</f>
        <v>399771.83</v>
      </c>
      <c r="O74" s="51" t="n">
        <f aca="false">I74</f>
        <v>2938715</v>
      </c>
      <c r="P74" s="51"/>
      <c r="Q74" s="51" t="n">
        <v>2938715</v>
      </c>
      <c r="R74" s="51" t="n">
        <f aca="false">Q74*$B$3</f>
        <v>205710.05</v>
      </c>
      <c r="S74" s="51" t="n">
        <v>716299</v>
      </c>
      <c r="T74" s="51" t="n">
        <f aca="false">S74*$B$3</f>
        <v>50140.93</v>
      </c>
      <c r="U74" s="53" t="n">
        <f aca="false">C74+E74+G74+Q74+S74</f>
        <v>49225002</v>
      </c>
      <c r="V74" s="53" t="n">
        <f aca="false">D74+F74+H74+R74+T74</f>
        <v>3445750.14</v>
      </c>
    </row>
    <row r="75" customFormat="false" ht="11.25" hidden="false" customHeight="false" outlineLevel="0" collapsed="false">
      <c r="A75" s="38" t="n">
        <v>1</v>
      </c>
      <c r="B75" s="48" t="s">
        <v>78</v>
      </c>
      <c r="C75" s="49" t="n">
        <v>2641271</v>
      </c>
      <c r="D75" s="49" t="n">
        <f aca="false">D76+D77</f>
        <v>184888.97</v>
      </c>
      <c r="E75" s="49" t="n">
        <v>13038984</v>
      </c>
      <c r="F75" s="49" t="n">
        <f aca="false">F76+F77</f>
        <v>912728.88</v>
      </c>
      <c r="G75" s="49" t="n">
        <v>3730836.28</v>
      </c>
      <c r="H75" s="49" t="n">
        <f aca="false">H76+H77</f>
        <v>261158.54</v>
      </c>
      <c r="I75" s="49" t="n">
        <f aca="false">I76+I77</f>
        <v>1298390</v>
      </c>
      <c r="J75" s="49" t="n">
        <f aca="false">J76+J77</f>
        <v>1656034.28</v>
      </c>
      <c r="K75" s="49" t="n">
        <f aca="false">K76+K77</f>
        <v>0</v>
      </c>
      <c r="L75" s="49" t="n">
        <f aca="false">L76+L77</f>
        <v>0</v>
      </c>
      <c r="M75" s="49" t="n">
        <f aca="false">M76+M77</f>
        <v>1656034.28</v>
      </c>
      <c r="N75" s="49" t="n">
        <f aca="false">N76+N77</f>
        <v>357644.28</v>
      </c>
      <c r="O75" s="49" t="n">
        <f aca="false">O76+O77</f>
        <v>1270673</v>
      </c>
      <c r="P75" s="49"/>
      <c r="Q75" s="49" t="n">
        <v>1270673</v>
      </c>
      <c r="R75" s="49" t="n">
        <f aca="false">R76+R77</f>
        <v>88947.11</v>
      </c>
      <c r="S75" s="49" t="n">
        <v>524444</v>
      </c>
      <c r="T75" s="49" t="n">
        <f aca="false">T76+T77</f>
        <v>36711.08</v>
      </c>
      <c r="U75" s="49" t="n">
        <f aca="false">U76+U77</f>
        <v>21206208.28</v>
      </c>
      <c r="V75" s="49" t="n">
        <f aca="false">V76+V77</f>
        <v>1484434.58</v>
      </c>
    </row>
    <row r="76" customFormat="false" ht="11.25" hidden="false" customHeight="false" outlineLevel="1" collapsed="false">
      <c r="A76" s="38" t="n">
        <v>1</v>
      </c>
      <c r="B76" s="50" t="s">
        <v>55</v>
      </c>
      <c r="C76" s="51" t="n">
        <v>0</v>
      </c>
      <c r="D76" s="51" t="n">
        <f aca="false">C76*$B$3</f>
        <v>0</v>
      </c>
      <c r="E76" s="51" t="n">
        <v>544440</v>
      </c>
      <c r="F76" s="51" t="n">
        <f aca="false">E76*$B$3</f>
        <v>38110.8</v>
      </c>
      <c r="G76" s="51" t="n">
        <v>132766.28</v>
      </c>
      <c r="H76" s="51" t="n">
        <f aca="false">G76*$B$3</f>
        <v>9293.64</v>
      </c>
      <c r="I76" s="51" t="n">
        <v>27717</v>
      </c>
      <c r="J76" s="52"/>
      <c r="K76" s="52"/>
      <c r="L76" s="52"/>
      <c r="M76" s="51" t="n">
        <f aca="false">J76-K76+L76</f>
        <v>0</v>
      </c>
      <c r="N76" s="51" t="n">
        <f aca="false">M76-I76</f>
        <v>-27717</v>
      </c>
      <c r="O76" s="51" t="n">
        <f aca="false">M76</f>
        <v>0</v>
      </c>
      <c r="P76" s="51"/>
      <c r="Q76" s="51" t="n">
        <v>0</v>
      </c>
      <c r="R76" s="51" t="n">
        <f aca="false">Q76*$B$3</f>
        <v>0</v>
      </c>
      <c r="S76" s="51" t="n">
        <v>0</v>
      </c>
      <c r="T76" s="51" t="n">
        <f aca="false">S76*$B$3</f>
        <v>0</v>
      </c>
      <c r="U76" s="53" t="n">
        <f aca="false">C76+E76+G76+Q76+S76</f>
        <v>677206.28</v>
      </c>
      <c r="V76" s="53" t="n">
        <f aca="false">D76+F76+H76+R76+T76</f>
        <v>47404.44</v>
      </c>
    </row>
    <row r="77" customFormat="false" ht="11.25" hidden="false" customHeight="false" outlineLevel="1" collapsed="false">
      <c r="A77" s="38" t="n">
        <v>1</v>
      </c>
      <c r="B77" s="50" t="s">
        <v>7</v>
      </c>
      <c r="C77" s="51" t="n">
        <v>2641271</v>
      </c>
      <c r="D77" s="51" t="n">
        <f aca="false">C77*$B$3</f>
        <v>184888.97</v>
      </c>
      <c r="E77" s="51" t="n">
        <v>12494544</v>
      </c>
      <c r="F77" s="51" t="n">
        <f aca="false">E77*$B$3</f>
        <v>874618.08</v>
      </c>
      <c r="G77" s="51" t="n">
        <v>3598070</v>
      </c>
      <c r="H77" s="51" t="n">
        <f aca="false">G77*$B$3</f>
        <v>251864.9</v>
      </c>
      <c r="I77" s="51" t="n">
        <v>1270673</v>
      </c>
      <c r="J77" s="51" t="n">
        <v>1656034.28</v>
      </c>
      <c r="K77" s="52"/>
      <c r="L77" s="52"/>
      <c r="M77" s="51" t="n">
        <f aca="false">J77-K77+L77</f>
        <v>1656034.28</v>
      </c>
      <c r="N77" s="51" t="n">
        <f aca="false">M77-I77</f>
        <v>385361.28</v>
      </c>
      <c r="O77" s="51" t="n">
        <f aca="false">I77</f>
        <v>1270673</v>
      </c>
      <c r="P77" s="51"/>
      <c r="Q77" s="51" t="n">
        <v>1270673</v>
      </c>
      <c r="R77" s="51" t="n">
        <f aca="false">Q77*$B$3</f>
        <v>88947.11</v>
      </c>
      <c r="S77" s="51" t="n">
        <v>524444</v>
      </c>
      <c r="T77" s="51" t="n">
        <f aca="false">S77*$B$3</f>
        <v>36711.08</v>
      </c>
      <c r="U77" s="53" t="n">
        <f aca="false">C77+E77+G77+Q77+S77</f>
        <v>20529002</v>
      </c>
      <c r="V77" s="53" t="n">
        <f aca="false">D77+F77+H77+R77+T77</f>
        <v>1437030.14</v>
      </c>
    </row>
    <row r="78" customFormat="false" ht="11.25" hidden="false" customHeight="false" outlineLevel="0" collapsed="false">
      <c r="A78" s="38" t="n">
        <v>1</v>
      </c>
      <c r="B78" s="48" t="s">
        <v>79</v>
      </c>
      <c r="C78" s="49" t="n">
        <v>6483994.47</v>
      </c>
      <c r="D78" s="49" t="n">
        <f aca="false">D79+D80</f>
        <v>453879.61</v>
      </c>
      <c r="E78" s="49" t="n">
        <v>34761636.64</v>
      </c>
      <c r="F78" s="49" t="n">
        <f aca="false">F79+F80</f>
        <v>2433314.56</v>
      </c>
      <c r="G78" s="49" t="n">
        <v>8417861.27</v>
      </c>
      <c r="H78" s="49" t="n">
        <f aca="false">H79+H80</f>
        <v>589250.29</v>
      </c>
      <c r="I78" s="49" t="n">
        <f aca="false">I79+I80</f>
        <v>22993827</v>
      </c>
      <c r="J78" s="49" t="n">
        <f aca="false">J79+J80</f>
        <v>23398794.43</v>
      </c>
      <c r="K78" s="49" t="n">
        <f aca="false">K79+K80</f>
        <v>905636.24</v>
      </c>
      <c r="L78" s="49" t="n">
        <f aca="false">L79+L80</f>
        <v>0</v>
      </c>
      <c r="M78" s="49" t="n">
        <f aca="false">M79+M80</f>
        <v>22493158.19</v>
      </c>
      <c r="N78" s="49" t="n">
        <f aca="false">N79+N80</f>
        <v>-500668.81</v>
      </c>
      <c r="O78" s="49" t="n">
        <f aca="false">O79+O80</f>
        <v>22423705.96</v>
      </c>
      <c r="P78" s="49"/>
      <c r="Q78" s="49" t="n">
        <v>22423705.96</v>
      </c>
      <c r="R78" s="49" t="n">
        <f aca="false">R79+R80</f>
        <v>1569659.42</v>
      </c>
      <c r="S78" s="49" t="n">
        <v>330857.6</v>
      </c>
      <c r="T78" s="49" t="n">
        <f aca="false">T79+T80</f>
        <v>23160.03</v>
      </c>
      <c r="U78" s="49" t="n">
        <f aca="false">U79+U80</f>
        <v>72418055.94</v>
      </c>
      <c r="V78" s="49" t="n">
        <f aca="false">V79+V80</f>
        <v>5069263.91</v>
      </c>
    </row>
    <row r="79" customFormat="false" ht="11.25" hidden="false" customHeight="false" outlineLevel="1" collapsed="false">
      <c r="A79" s="38" t="n">
        <v>1</v>
      </c>
      <c r="B79" s="50" t="s">
        <v>55</v>
      </c>
      <c r="C79" s="51" t="n">
        <v>5213254.47</v>
      </c>
      <c r="D79" s="51" t="n">
        <f aca="false">C79*$B$3</f>
        <v>364927.81</v>
      </c>
      <c r="E79" s="51" t="n">
        <v>2202318.64</v>
      </c>
      <c r="F79" s="51" t="n">
        <f aca="false">E79*$B$3</f>
        <v>154162.3</v>
      </c>
      <c r="G79" s="51" t="n">
        <v>1439069.27</v>
      </c>
      <c r="H79" s="51" t="n">
        <f aca="false">G79*$B$3</f>
        <v>100734.85</v>
      </c>
      <c r="I79" s="51" t="n">
        <v>1065602</v>
      </c>
      <c r="J79" s="51" t="n">
        <v>971416.44</v>
      </c>
      <c r="K79" s="51" t="n">
        <v>475935.48</v>
      </c>
      <c r="L79" s="52"/>
      <c r="M79" s="51" t="n">
        <f aca="false">J79-K79+L79</f>
        <v>495480.96</v>
      </c>
      <c r="N79" s="51" t="n">
        <f aca="false">M79-I79</f>
        <v>-570121.04</v>
      </c>
      <c r="O79" s="51" t="n">
        <f aca="false">M79</f>
        <v>495480.96</v>
      </c>
      <c r="P79" s="51"/>
      <c r="Q79" s="51" t="n">
        <v>495480.96</v>
      </c>
      <c r="R79" s="51" t="n">
        <f aca="false">Q79*$B$3</f>
        <v>34683.67</v>
      </c>
      <c r="S79" s="51" t="n">
        <v>55432.6</v>
      </c>
      <c r="T79" s="51" t="n">
        <f aca="false">S79*$B$3</f>
        <v>3880.28</v>
      </c>
      <c r="U79" s="53" t="n">
        <f aca="false">C79+E79+G79+Q79+S79</f>
        <v>9405555.94</v>
      </c>
      <c r="V79" s="53" t="n">
        <f aca="false">D79+F79+H79+R79+T79</f>
        <v>658388.91</v>
      </c>
    </row>
    <row r="80" customFormat="false" ht="11.25" hidden="false" customHeight="false" outlineLevel="1" collapsed="false">
      <c r="A80" s="38" t="n">
        <v>1</v>
      </c>
      <c r="B80" s="50" t="s">
        <v>7</v>
      </c>
      <c r="C80" s="51" t="n">
        <v>1270740</v>
      </c>
      <c r="D80" s="51" t="n">
        <f aca="false">C80*$B$3</f>
        <v>88951.8</v>
      </c>
      <c r="E80" s="51" t="n">
        <v>32559318</v>
      </c>
      <c r="F80" s="51" t="n">
        <f aca="false">E80*$B$3</f>
        <v>2279152.26</v>
      </c>
      <c r="G80" s="51" t="n">
        <v>6978792</v>
      </c>
      <c r="H80" s="51" t="n">
        <f aca="false">G80*$B$3</f>
        <v>488515.44</v>
      </c>
      <c r="I80" s="51" t="n">
        <v>21928225</v>
      </c>
      <c r="J80" s="51" t="n">
        <v>22427377.99</v>
      </c>
      <c r="K80" s="51" t="n">
        <v>429700.76</v>
      </c>
      <c r="L80" s="52"/>
      <c r="M80" s="51" t="n">
        <f aca="false">J80-K80+L80</f>
        <v>21997677.23</v>
      </c>
      <c r="N80" s="51" t="n">
        <f aca="false">M80-I80</f>
        <v>69452.23</v>
      </c>
      <c r="O80" s="51" t="n">
        <f aca="false">I80</f>
        <v>21928225</v>
      </c>
      <c r="P80" s="51"/>
      <c r="Q80" s="51" t="n">
        <v>21928225</v>
      </c>
      <c r="R80" s="51" t="n">
        <f aca="false">Q80*$B$3</f>
        <v>1534975.75</v>
      </c>
      <c r="S80" s="51" t="n">
        <v>275425</v>
      </c>
      <c r="T80" s="51" t="n">
        <f aca="false">S80*$B$3</f>
        <v>19279.75</v>
      </c>
      <c r="U80" s="53" t="n">
        <f aca="false">C80+E80+G80+Q80+S80</f>
        <v>63012500</v>
      </c>
      <c r="V80" s="53" t="n">
        <f aca="false">D80+F80+H80+R80+T80</f>
        <v>4410875</v>
      </c>
    </row>
    <row r="81" customFormat="false" ht="11.25" hidden="false" customHeight="false" outlineLevel="0" collapsed="false">
      <c r="A81" s="38" t="n">
        <v>1</v>
      </c>
      <c r="B81" s="48" t="s">
        <v>80</v>
      </c>
      <c r="C81" s="49" t="n">
        <v>554110.51</v>
      </c>
      <c r="D81" s="49" t="n">
        <f aca="false">D82+D83</f>
        <v>38787.74</v>
      </c>
      <c r="E81" s="49" t="n">
        <v>17035315.3</v>
      </c>
      <c r="F81" s="49" t="n">
        <f aca="false">F82+F83</f>
        <v>1192472.07</v>
      </c>
      <c r="G81" s="49" t="n">
        <v>4969551</v>
      </c>
      <c r="H81" s="49" t="n">
        <f aca="false">H82+H83</f>
        <v>347868.57</v>
      </c>
      <c r="I81" s="49" t="n">
        <f aca="false">I82+I83</f>
        <v>13745852</v>
      </c>
      <c r="J81" s="49" t="n">
        <f aca="false">J82+J83</f>
        <v>13804334.23</v>
      </c>
      <c r="K81" s="49" t="n">
        <f aca="false">K82+K83</f>
        <v>0</v>
      </c>
      <c r="L81" s="49" t="n">
        <f aca="false">L82+L83</f>
        <v>0</v>
      </c>
      <c r="M81" s="49" t="n">
        <f aca="false">M82+M83</f>
        <v>13804334.23</v>
      </c>
      <c r="N81" s="49" t="n">
        <f aca="false">N82+N83</f>
        <v>58482.23</v>
      </c>
      <c r="O81" s="49" t="n">
        <f aca="false">O82+O83</f>
        <v>13745852</v>
      </c>
      <c r="P81" s="49"/>
      <c r="Q81" s="49" t="n">
        <v>13745852</v>
      </c>
      <c r="R81" s="49" t="n">
        <f aca="false">R82+R83</f>
        <v>962209.64</v>
      </c>
      <c r="S81" s="49" t="n">
        <v>274478</v>
      </c>
      <c r="T81" s="49" t="n">
        <f aca="false">T82+T83</f>
        <v>19213.46</v>
      </c>
      <c r="U81" s="49" t="n">
        <f aca="false">U82+U83</f>
        <v>36579306.81</v>
      </c>
      <c r="V81" s="49" t="n">
        <f aca="false">V82+V83</f>
        <v>2560551.48</v>
      </c>
    </row>
    <row r="82" customFormat="false" ht="11.25" hidden="true" customHeight="false" outlineLevel="0" collapsed="false">
      <c r="A82" s="38" t="n">
        <v>1</v>
      </c>
      <c r="B82" s="48"/>
      <c r="C82" s="51" t="n">
        <v>0</v>
      </c>
      <c r="D82" s="51" t="n">
        <f aca="false">C82*$B$3</f>
        <v>0</v>
      </c>
      <c r="E82" s="51" t="n">
        <v>0</v>
      </c>
      <c r="F82" s="51" t="n">
        <f aca="false">E82*$B$3</f>
        <v>0</v>
      </c>
      <c r="G82" s="51" t="n">
        <v>0</v>
      </c>
      <c r="H82" s="51" t="n">
        <f aca="false">G82*$B$3</f>
        <v>0</v>
      </c>
      <c r="I82" s="49"/>
      <c r="J82" s="49"/>
      <c r="K82" s="54"/>
      <c r="L82" s="54"/>
      <c r="M82" s="51" t="n">
        <f aca="false">J82-K82+L82</f>
        <v>0</v>
      </c>
      <c r="N82" s="51" t="n">
        <f aca="false">M82-I82</f>
        <v>0</v>
      </c>
      <c r="O82" s="54"/>
      <c r="P82" s="54"/>
      <c r="Q82" s="51" t="n">
        <v>0</v>
      </c>
      <c r="R82" s="51" t="n">
        <f aca="false">Q82*$B$3</f>
        <v>0</v>
      </c>
      <c r="S82" s="51" t="n">
        <v>0</v>
      </c>
      <c r="T82" s="51" t="n">
        <f aca="false">S82*$B$3</f>
        <v>0</v>
      </c>
      <c r="U82" s="53" t="n">
        <f aca="false">C82+E82+G82+Q82+S82</f>
        <v>0</v>
      </c>
      <c r="V82" s="53" t="n">
        <f aca="false">D82+F82+H82+R82+T82</f>
        <v>0</v>
      </c>
    </row>
    <row r="83" customFormat="false" ht="11.25" hidden="false" customHeight="false" outlineLevel="1" collapsed="false">
      <c r="A83" s="38" t="n">
        <v>1</v>
      </c>
      <c r="B83" s="50" t="s">
        <v>7</v>
      </c>
      <c r="C83" s="51" t="n">
        <v>554110.51</v>
      </c>
      <c r="D83" s="51" t="n">
        <f aca="false">C83*$B$3</f>
        <v>38787.74</v>
      </c>
      <c r="E83" s="51" t="n">
        <v>17035315.3</v>
      </c>
      <c r="F83" s="51" t="n">
        <f aca="false">E83*$B$3</f>
        <v>1192472.07</v>
      </c>
      <c r="G83" s="51" t="n">
        <v>4969551</v>
      </c>
      <c r="H83" s="51" t="n">
        <f aca="false">G83*$B$3</f>
        <v>347868.57</v>
      </c>
      <c r="I83" s="51" t="n">
        <v>13745852</v>
      </c>
      <c r="J83" s="51" t="n">
        <v>13804334.23</v>
      </c>
      <c r="K83" s="52"/>
      <c r="L83" s="52"/>
      <c r="M83" s="51" t="n">
        <f aca="false">J83-K83+L83</f>
        <v>13804334.23</v>
      </c>
      <c r="N83" s="51" t="n">
        <f aca="false">M83-I83</f>
        <v>58482.23</v>
      </c>
      <c r="O83" s="51" t="n">
        <f aca="false">I83</f>
        <v>13745852</v>
      </c>
      <c r="P83" s="51"/>
      <c r="Q83" s="51" t="n">
        <v>13745852</v>
      </c>
      <c r="R83" s="51" t="n">
        <f aca="false">Q83*$B$3</f>
        <v>962209.64</v>
      </c>
      <c r="S83" s="51" t="n">
        <v>274478</v>
      </c>
      <c r="T83" s="51" t="n">
        <f aca="false">S83*$B$3</f>
        <v>19213.46</v>
      </c>
      <c r="U83" s="53" t="n">
        <f aca="false">C83+E83+G83+Q83+S83</f>
        <v>36579306.81</v>
      </c>
      <c r="V83" s="53" t="n">
        <f aca="false">D83+F83+H83+R83+T83</f>
        <v>2560551.48</v>
      </c>
    </row>
    <row r="84" customFormat="false" ht="11.25" hidden="false" customHeight="false" outlineLevel="0" collapsed="false">
      <c r="A84" s="38" t="n">
        <v>1</v>
      </c>
      <c r="B84" s="48" t="s">
        <v>81</v>
      </c>
      <c r="C84" s="49" t="n">
        <v>180067.04</v>
      </c>
      <c r="D84" s="49" t="n">
        <f aca="false">D85+D86</f>
        <v>12604.69</v>
      </c>
      <c r="E84" s="49" t="n">
        <v>6262354</v>
      </c>
      <c r="F84" s="49" t="n">
        <f aca="false">F85+F86</f>
        <v>438364.78</v>
      </c>
      <c r="G84" s="49" t="n">
        <v>906062</v>
      </c>
      <c r="H84" s="49" t="n">
        <f aca="false">H85+H86</f>
        <v>63424.34</v>
      </c>
      <c r="I84" s="49" t="n">
        <f aca="false">I85+I86</f>
        <v>5691639</v>
      </c>
      <c r="J84" s="49" t="n">
        <f aca="false">J85+J86</f>
        <v>6283007.36</v>
      </c>
      <c r="K84" s="49" t="n">
        <f aca="false">K85+K86</f>
        <v>166355.3</v>
      </c>
      <c r="L84" s="49" t="n">
        <f aca="false">L85+L86</f>
        <v>0</v>
      </c>
      <c r="M84" s="49" t="n">
        <f aca="false">M85+M86</f>
        <v>6116652.06</v>
      </c>
      <c r="N84" s="49" t="n">
        <f aca="false">N85+N86</f>
        <v>425013.060000001</v>
      </c>
      <c r="O84" s="49" t="n">
        <f aca="false">O85+O86</f>
        <v>5691639</v>
      </c>
      <c r="P84" s="49"/>
      <c r="Q84" s="49" t="n">
        <v>5691639</v>
      </c>
      <c r="R84" s="49" t="n">
        <f aca="false">R85+R86</f>
        <v>398414.73</v>
      </c>
      <c r="S84" s="49" t="n">
        <v>23188.92</v>
      </c>
      <c r="T84" s="49" t="n">
        <f aca="false">T85+T86</f>
        <v>1623.22</v>
      </c>
      <c r="U84" s="49" t="n">
        <f aca="false">U85+U86</f>
        <v>13063310.96</v>
      </c>
      <c r="V84" s="49" t="n">
        <f aca="false">V85+V86</f>
        <v>914431.76</v>
      </c>
    </row>
    <row r="85" customFormat="false" ht="11.25" hidden="true" customHeight="false" outlineLevel="0" collapsed="false">
      <c r="A85" s="38" t="n">
        <v>1</v>
      </c>
      <c r="B85" s="48"/>
      <c r="C85" s="51" t="n">
        <v>0</v>
      </c>
      <c r="D85" s="51" t="n">
        <f aca="false">C85*$B$3</f>
        <v>0</v>
      </c>
      <c r="E85" s="51" t="n">
        <v>0</v>
      </c>
      <c r="F85" s="51" t="n">
        <f aca="false">E85*$B$3</f>
        <v>0</v>
      </c>
      <c r="G85" s="51" t="n">
        <v>0</v>
      </c>
      <c r="H85" s="51" t="n">
        <f aca="false">G85*$B$3</f>
        <v>0</v>
      </c>
      <c r="I85" s="49"/>
      <c r="J85" s="49"/>
      <c r="K85" s="49"/>
      <c r="L85" s="54"/>
      <c r="M85" s="51" t="n">
        <f aca="false">J85-K85+L85</f>
        <v>0</v>
      </c>
      <c r="N85" s="51" t="n">
        <f aca="false">M85-I85</f>
        <v>0</v>
      </c>
      <c r="O85" s="54"/>
      <c r="P85" s="54"/>
      <c r="Q85" s="51" t="n">
        <v>0</v>
      </c>
      <c r="R85" s="51" t="n">
        <f aca="false">Q85*$B$3</f>
        <v>0</v>
      </c>
      <c r="S85" s="51" t="n">
        <v>0</v>
      </c>
      <c r="T85" s="51" t="n">
        <f aca="false">S85*$B$3</f>
        <v>0</v>
      </c>
      <c r="U85" s="53" t="n">
        <f aca="false">C85+E85+G85+Q85+S85</f>
        <v>0</v>
      </c>
      <c r="V85" s="53" t="n">
        <f aca="false">D85+F85+H85+R85+T85</f>
        <v>0</v>
      </c>
    </row>
    <row r="86" customFormat="false" ht="11.25" hidden="false" customHeight="false" outlineLevel="1" collapsed="false">
      <c r="A86" s="38" t="n">
        <v>1</v>
      </c>
      <c r="B86" s="50" t="s">
        <v>7</v>
      </c>
      <c r="C86" s="51" t="n">
        <v>180067.04</v>
      </c>
      <c r="D86" s="51" t="n">
        <f aca="false">C86*$B$3</f>
        <v>12604.69</v>
      </c>
      <c r="E86" s="51" t="n">
        <v>6262354</v>
      </c>
      <c r="F86" s="51" t="n">
        <f aca="false">E86*$B$3</f>
        <v>438364.78</v>
      </c>
      <c r="G86" s="51" t="n">
        <v>906062</v>
      </c>
      <c r="H86" s="51" t="n">
        <f aca="false">G86*$B$3</f>
        <v>63424.34</v>
      </c>
      <c r="I86" s="51" t="n">
        <v>5691639</v>
      </c>
      <c r="J86" s="51" t="n">
        <v>6283007.36</v>
      </c>
      <c r="K86" s="51" t="n">
        <v>166355.3</v>
      </c>
      <c r="L86" s="52"/>
      <c r="M86" s="51" t="n">
        <f aca="false">J86-K86+L86</f>
        <v>6116652.06</v>
      </c>
      <c r="N86" s="51" t="n">
        <f aca="false">M86-I86</f>
        <v>425013.060000001</v>
      </c>
      <c r="O86" s="51" t="n">
        <f aca="false">I86</f>
        <v>5691639</v>
      </c>
      <c r="P86" s="51"/>
      <c r="Q86" s="51" t="n">
        <v>5691639</v>
      </c>
      <c r="R86" s="51" t="n">
        <f aca="false">Q86*$B$3</f>
        <v>398414.73</v>
      </c>
      <c r="S86" s="51" t="n">
        <v>23188.92</v>
      </c>
      <c r="T86" s="51" t="n">
        <f aca="false">S86*$B$3</f>
        <v>1623.22</v>
      </c>
      <c r="U86" s="53" t="n">
        <f aca="false">C86+E86+G86+Q86+S86</f>
        <v>13063310.96</v>
      </c>
      <c r="V86" s="53" t="n">
        <f aca="false">D86+F86+H86+R86+T86</f>
        <v>914431.76</v>
      </c>
    </row>
    <row r="87" customFormat="false" ht="11.25" hidden="false" customHeight="false" outlineLevel="0" collapsed="false">
      <c r="A87" s="38" t="n">
        <v>1</v>
      </c>
      <c r="B87" s="48" t="s">
        <v>6</v>
      </c>
      <c r="C87" s="49" t="n">
        <v>25019107</v>
      </c>
      <c r="D87" s="49" t="n">
        <f aca="false">D88+D89</f>
        <v>1751337.49</v>
      </c>
      <c r="E87" s="49" t="n">
        <v>463285</v>
      </c>
      <c r="F87" s="49" t="n">
        <f aca="false">F88+F89</f>
        <v>32429.95</v>
      </c>
      <c r="G87" s="49" t="n">
        <v>1717541</v>
      </c>
      <c r="H87" s="49" t="n">
        <f aca="false">H88+H89</f>
        <v>120227.87</v>
      </c>
      <c r="I87" s="49" t="n">
        <f aca="false">I88+I89</f>
        <v>993071</v>
      </c>
      <c r="J87" s="49" t="n">
        <f aca="false">J88+J89</f>
        <v>1370011.52</v>
      </c>
      <c r="K87" s="49" t="n">
        <f aca="false">K88+K89</f>
        <v>27625.06</v>
      </c>
      <c r="L87" s="49" t="n">
        <f aca="false">L88+L89</f>
        <v>0</v>
      </c>
      <c r="M87" s="49" t="n">
        <f aca="false">M88+M89</f>
        <v>1342386.46</v>
      </c>
      <c r="N87" s="49" t="n">
        <f aca="false">N88+N89</f>
        <v>349315.46</v>
      </c>
      <c r="O87" s="49" t="n">
        <f aca="false">O88+O89</f>
        <v>993071</v>
      </c>
      <c r="P87" s="49"/>
      <c r="Q87" s="49" t="n">
        <v>993071</v>
      </c>
      <c r="R87" s="49" t="n">
        <f aca="false">R88+R89</f>
        <v>69514.97</v>
      </c>
      <c r="S87" s="49" t="n">
        <v>0</v>
      </c>
      <c r="T87" s="49" t="n">
        <f aca="false">T88+T89</f>
        <v>0</v>
      </c>
      <c r="U87" s="49" t="n">
        <f aca="false">U88+U89</f>
        <v>28193004</v>
      </c>
      <c r="V87" s="49" t="n">
        <f aca="false">V88+V89</f>
        <v>1973510.28</v>
      </c>
    </row>
    <row r="88" customFormat="false" ht="11.25" hidden="true" customHeight="false" outlineLevel="0" collapsed="false">
      <c r="A88" s="38" t="n">
        <v>1</v>
      </c>
      <c r="B88" s="48"/>
      <c r="C88" s="51" t="n">
        <v>0</v>
      </c>
      <c r="D88" s="51" t="n">
        <f aca="false">C88*$B$3</f>
        <v>0</v>
      </c>
      <c r="E88" s="51" t="n">
        <v>0</v>
      </c>
      <c r="F88" s="51" t="n">
        <f aca="false">E88*$B$3</f>
        <v>0</v>
      </c>
      <c r="G88" s="51" t="n">
        <v>0</v>
      </c>
      <c r="H88" s="51" t="n">
        <f aca="false">G88*$B$3</f>
        <v>0</v>
      </c>
      <c r="I88" s="49"/>
      <c r="J88" s="49"/>
      <c r="K88" s="49"/>
      <c r="L88" s="54"/>
      <c r="M88" s="51" t="n">
        <f aca="false">J88-K88+L88</f>
        <v>0</v>
      </c>
      <c r="N88" s="51" t="n">
        <f aca="false">M88-I88</f>
        <v>0</v>
      </c>
      <c r="O88" s="54"/>
      <c r="P88" s="54"/>
      <c r="Q88" s="51" t="n">
        <v>0</v>
      </c>
      <c r="R88" s="51" t="n">
        <f aca="false">Q88*$B$3</f>
        <v>0</v>
      </c>
      <c r="S88" s="51" t="n">
        <v>0</v>
      </c>
      <c r="T88" s="51" t="n">
        <f aca="false">S88*$B$3</f>
        <v>0</v>
      </c>
      <c r="U88" s="53" t="n">
        <f aca="false">C88+E88+G88+Q88+S88</f>
        <v>0</v>
      </c>
      <c r="V88" s="53" t="n">
        <f aca="false">D88+F88+H88+R88+T88</f>
        <v>0</v>
      </c>
    </row>
    <row r="89" customFormat="false" ht="11.25" hidden="false" customHeight="false" outlineLevel="1" collapsed="false">
      <c r="A89" s="38" t="n">
        <v>1</v>
      </c>
      <c r="B89" s="50" t="s">
        <v>7</v>
      </c>
      <c r="C89" s="51" t="n">
        <v>25019107</v>
      </c>
      <c r="D89" s="51" t="n">
        <f aca="false">C89*$B$3</f>
        <v>1751337.49</v>
      </c>
      <c r="E89" s="51" t="n">
        <v>463285</v>
      </c>
      <c r="F89" s="51" t="n">
        <f aca="false">E89*$B$3</f>
        <v>32429.95</v>
      </c>
      <c r="G89" s="51" t="n">
        <v>1717541</v>
      </c>
      <c r="H89" s="51" t="n">
        <f aca="false">G89*$B$3</f>
        <v>120227.87</v>
      </c>
      <c r="I89" s="51" t="n">
        <v>993071</v>
      </c>
      <c r="J89" s="51" t="n">
        <v>1370011.52</v>
      </c>
      <c r="K89" s="51" t="n">
        <v>27625.06</v>
      </c>
      <c r="L89" s="52"/>
      <c r="M89" s="51" t="n">
        <f aca="false">J89-K89+L89</f>
        <v>1342386.46</v>
      </c>
      <c r="N89" s="51" t="n">
        <f aca="false">M89-I89</f>
        <v>349315.46</v>
      </c>
      <c r="O89" s="51" t="n">
        <f aca="false">I89</f>
        <v>993071</v>
      </c>
      <c r="P89" s="51"/>
      <c r="Q89" s="51" t="n">
        <v>993071</v>
      </c>
      <c r="R89" s="51" t="n">
        <f aca="false">Q89*$B$3</f>
        <v>69514.97</v>
      </c>
      <c r="S89" s="51" t="n">
        <v>0</v>
      </c>
      <c r="T89" s="51" t="n">
        <f aca="false">S89*$B$3</f>
        <v>0</v>
      </c>
      <c r="U89" s="53" t="n">
        <f aca="false">C89+E89+G89+Q89+S89</f>
        <v>28193004</v>
      </c>
      <c r="V89" s="53" t="n">
        <f aca="false">D89+F89+H89+R89+T89</f>
        <v>1973510.28</v>
      </c>
    </row>
    <row r="90" customFormat="false" ht="11.25" hidden="false" customHeight="false" outlineLevel="0" collapsed="false">
      <c r="A90" s="38" t="n">
        <v>1</v>
      </c>
      <c r="B90" s="48" t="s">
        <v>82</v>
      </c>
      <c r="C90" s="49" t="n">
        <v>1767451.56</v>
      </c>
      <c r="D90" s="49" t="n">
        <f aca="false">D91+D92</f>
        <v>123721.61</v>
      </c>
      <c r="E90" s="49" t="n">
        <v>10917258.56</v>
      </c>
      <c r="F90" s="49" t="n">
        <f aca="false">F91+F92</f>
        <v>764208.1</v>
      </c>
      <c r="G90" s="49" t="n">
        <v>4333809.08</v>
      </c>
      <c r="H90" s="49" t="n">
        <f aca="false">H91+H92</f>
        <v>303366.64</v>
      </c>
      <c r="I90" s="49" t="n">
        <f aca="false">I91+I92</f>
        <v>849987</v>
      </c>
      <c r="J90" s="49" t="n">
        <f aca="false">J91+J92</f>
        <v>1284323.7</v>
      </c>
      <c r="K90" s="49" t="n">
        <f aca="false">K91+K92</f>
        <v>0</v>
      </c>
      <c r="L90" s="49" t="n">
        <f aca="false">L91+L92</f>
        <v>0</v>
      </c>
      <c r="M90" s="49" t="n">
        <f aca="false">M91+M92</f>
        <v>1284323.7</v>
      </c>
      <c r="N90" s="49" t="n">
        <f aca="false">N91+N92</f>
        <v>434336.7</v>
      </c>
      <c r="O90" s="49" t="n">
        <f aca="false">O91+O92</f>
        <v>849987</v>
      </c>
      <c r="P90" s="49"/>
      <c r="Q90" s="49" t="n">
        <v>849987</v>
      </c>
      <c r="R90" s="49" t="n">
        <f aca="false">R91+R92</f>
        <v>59499.09</v>
      </c>
      <c r="S90" s="49" t="n">
        <v>20520619.3</v>
      </c>
      <c r="T90" s="49" t="n">
        <f aca="false">T91+T92</f>
        <v>1436443.35</v>
      </c>
      <c r="U90" s="49" t="n">
        <f aca="false">U91+U92</f>
        <v>38389125.5</v>
      </c>
      <c r="V90" s="49" t="n">
        <f aca="false">V91+V92</f>
        <v>2687238.79</v>
      </c>
    </row>
    <row r="91" customFormat="false" ht="11.25" hidden="false" customHeight="false" outlineLevel="1" collapsed="false">
      <c r="A91" s="38" t="n">
        <v>1</v>
      </c>
      <c r="B91" s="50" t="s">
        <v>55</v>
      </c>
      <c r="C91" s="51" t="n">
        <v>275307.56</v>
      </c>
      <c r="D91" s="51" t="n">
        <f aca="false">C91*$B$3</f>
        <v>19271.53</v>
      </c>
      <c r="E91" s="51" t="n">
        <v>1575477.56</v>
      </c>
      <c r="F91" s="51" t="n">
        <f aca="false">E91*$B$3</f>
        <v>110283.43</v>
      </c>
      <c r="G91" s="51" t="n">
        <v>1073525.08</v>
      </c>
      <c r="H91" s="51" t="n">
        <f aca="false">G91*$B$3</f>
        <v>75146.76</v>
      </c>
      <c r="I91" s="51" t="n">
        <v>361719</v>
      </c>
      <c r="J91" s="51" t="n">
        <v>521602.13</v>
      </c>
      <c r="K91" s="52"/>
      <c r="L91" s="52"/>
      <c r="M91" s="51" t="n">
        <f aca="false">J91-K91+L91</f>
        <v>521602.13</v>
      </c>
      <c r="N91" s="51" t="n">
        <f aca="false">M91-I91</f>
        <v>159883.13</v>
      </c>
      <c r="O91" s="51" t="n">
        <f aca="false">I91</f>
        <v>361719</v>
      </c>
      <c r="P91" s="51"/>
      <c r="Q91" s="51" t="n">
        <v>361719</v>
      </c>
      <c r="R91" s="51" t="n">
        <f aca="false">Q91*$B$3</f>
        <v>25320.33</v>
      </c>
      <c r="S91" s="51" t="n">
        <v>4843596.3</v>
      </c>
      <c r="T91" s="51" t="n">
        <f aca="false">S91*$B$3</f>
        <v>339051.74</v>
      </c>
      <c r="U91" s="53" t="n">
        <f aca="false">C91+E91+G91+Q91+S91</f>
        <v>8129625.5</v>
      </c>
      <c r="V91" s="53" t="n">
        <f aca="false">D91+F91+H91+R91+T91</f>
        <v>569073.79</v>
      </c>
    </row>
    <row r="92" customFormat="false" ht="11.25" hidden="false" customHeight="false" outlineLevel="1" collapsed="false">
      <c r="A92" s="38" t="n">
        <v>1</v>
      </c>
      <c r="B92" s="50" t="s">
        <v>7</v>
      </c>
      <c r="C92" s="51" t="n">
        <v>1492144</v>
      </c>
      <c r="D92" s="51" t="n">
        <f aca="false">C92*$B$3</f>
        <v>104450.08</v>
      </c>
      <c r="E92" s="51" t="n">
        <v>9341781</v>
      </c>
      <c r="F92" s="51" t="n">
        <f aca="false">E92*$B$3</f>
        <v>653924.67</v>
      </c>
      <c r="G92" s="51" t="n">
        <v>3260284</v>
      </c>
      <c r="H92" s="51" t="n">
        <f aca="false">G92*$B$3</f>
        <v>228219.88</v>
      </c>
      <c r="I92" s="51" t="n">
        <v>488268</v>
      </c>
      <c r="J92" s="51" t="n">
        <v>762721.57</v>
      </c>
      <c r="K92" s="52"/>
      <c r="L92" s="52"/>
      <c r="M92" s="51" t="n">
        <f aca="false">J92-K92+L92</f>
        <v>762721.57</v>
      </c>
      <c r="N92" s="51" t="n">
        <f aca="false">M92-I92</f>
        <v>274453.57</v>
      </c>
      <c r="O92" s="51" t="n">
        <f aca="false">I92</f>
        <v>488268</v>
      </c>
      <c r="P92" s="51"/>
      <c r="Q92" s="51" t="n">
        <v>488268</v>
      </c>
      <c r="R92" s="51" t="n">
        <f aca="false">Q92*$B$3</f>
        <v>34178.76</v>
      </c>
      <c r="S92" s="51" t="n">
        <v>15677023</v>
      </c>
      <c r="T92" s="51" t="n">
        <f aca="false">S92*$B$3</f>
        <v>1097391.61</v>
      </c>
      <c r="U92" s="53" t="n">
        <f aca="false">C92+E92+G92+Q92+S92</f>
        <v>30259500</v>
      </c>
      <c r="V92" s="53" t="n">
        <f aca="false">D92+F92+H92+R92+T92</f>
        <v>2118165</v>
      </c>
    </row>
    <row r="93" customFormat="false" ht="11.25" hidden="false" customHeight="false" outlineLevel="0" collapsed="false">
      <c r="A93" s="38" t="n">
        <v>1</v>
      </c>
      <c r="B93" s="48" t="s">
        <v>83</v>
      </c>
      <c r="C93" s="49" t="n">
        <v>929673.8</v>
      </c>
      <c r="D93" s="49" t="n">
        <f aca="false">D94+D95</f>
        <v>65077.17</v>
      </c>
      <c r="E93" s="49" t="n">
        <v>9812853.28</v>
      </c>
      <c r="F93" s="49" t="n">
        <f aca="false">F94+F95</f>
        <v>686899.73</v>
      </c>
      <c r="G93" s="49" t="n">
        <v>3350773.48</v>
      </c>
      <c r="H93" s="49" t="n">
        <f aca="false">H94+H95</f>
        <v>234554.14</v>
      </c>
      <c r="I93" s="49" t="n">
        <f aca="false">I94+I95</f>
        <v>165286</v>
      </c>
      <c r="J93" s="49" t="n">
        <f aca="false">J94+J95</f>
        <v>176008.94</v>
      </c>
      <c r="K93" s="49" t="n">
        <f aca="false">K94+K95</f>
        <v>0</v>
      </c>
      <c r="L93" s="49" t="n">
        <f aca="false">L94+L95</f>
        <v>0</v>
      </c>
      <c r="M93" s="49" t="n">
        <f aca="false">M94+M95</f>
        <v>176008.94</v>
      </c>
      <c r="N93" s="49" t="n">
        <f aca="false">N94+N95</f>
        <v>10722.94</v>
      </c>
      <c r="O93" s="49" t="n">
        <f aca="false">O94+O95</f>
        <v>148226.6</v>
      </c>
      <c r="P93" s="49"/>
      <c r="Q93" s="49" t="n">
        <v>148226.6</v>
      </c>
      <c r="R93" s="49" t="n">
        <f aca="false">R94+R95</f>
        <v>10375.86</v>
      </c>
      <c r="S93" s="49" t="n">
        <v>14917412.48</v>
      </c>
      <c r="T93" s="49" t="n">
        <f aca="false">T94+T95</f>
        <v>1044218.87</v>
      </c>
      <c r="U93" s="49" t="n">
        <f aca="false">U94+U95</f>
        <v>29158939.64</v>
      </c>
      <c r="V93" s="49" t="n">
        <f aca="false">V94+V95</f>
        <v>2041125.77</v>
      </c>
    </row>
    <row r="94" customFormat="false" ht="11.25" hidden="false" customHeight="false" outlineLevel="1" collapsed="false">
      <c r="A94" s="38" t="n">
        <v>1</v>
      </c>
      <c r="B94" s="50" t="s">
        <v>55</v>
      </c>
      <c r="C94" s="51" t="n">
        <v>207288.8</v>
      </c>
      <c r="D94" s="51" t="n">
        <f aca="false">C94*$B$3</f>
        <v>14510.22</v>
      </c>
      <c r="E94" s="51" t="n">
        <v>1701812.28</v>
      </c>
      <c r="F94" s="51" t="n">
        <f aca="false">E94*$B$3</f>
        <v>119126.86</v>
      </c>
      <c r="G94" s="51" t="n">
        <v>1539362.48</v>
      </c>
      <c r="H94" s="51" t="n">
        <f aca="false">G94*$B$3</f>
        <v>107755.37</v>
      </c>
      <c r="I94" s="51" t="n">
        <v>145279</v>
      </c>
      <c r="J94" s="51" t="n">
        <v>128219.6</v>
      </c>
      <c r="K94" s="52"/>
      <c r="L94" s="52"/>
      <c r="M94" s="51" t="n">
        <f aca="false">J94-K94+L94</f>
        <v>128219.6</v>
      </c>
      <c r="N94" s="51" t="n">
        <f aca="false">M94-I94</f>
        <v>-17059.4</v>
      </c>
      <c r="O94" s="51" t="n">
        <f aca="false">M94</f>
        <v>128219.6</v>
      </c>
      <c r="P94" s="51"/>
      <c r="Q94" s="51" t="n">
        <v>128219.6</v>
      </c>
      <c r="R94" s="51" t="n">
        <f aca="false">Q94*$B$3</f>
        <v>8975.37</v>
      </c>
      <c r="S94" s="51" t="n">
        <v>6153756.48</v>
      </c>
      <c r="T94" s="51" t="n">
        <f aca="false">S94*$B$3</f>
        <v>430762.95</v>
      </c>
      <c r="U94" s="53" t="n">
        <f aca="false">C94+E94+G94+Q94+S94</f>
        <v>9730439.64</v>
      </c>
      <c r="V94" s="53" t="n">
        <f aca="false">D94+F94+H94+R94+T94</f>
        <v>681130.77</v>
      </c>
    </row>
    <row r="95" customFormat="false" ht="11.25" hidden="false" customHeight="false" outlineLevel="1" collapsed="false">
      <c r="A95" s="38" t="n">
        <v>1</v>
      </c>
      <c r="B95" s="50" t="s">
        <v>7</v>
      </c>
      <c r="C95" s="51" t="n">
        <v>722385</v>
      </c>
      <c r="D95" s="51" t="n">
        <f aca="false">C95*$B$3</f>
        <v>50566.95</v>
      </c>
      <c r="E95" s="51" t="n">
        <v>8111041</v>
      </c>
      <c r="F95" s="51" t="n">
        <f aca="false">E95*$B$3</f>
        <v>567772.87</v>
      </c>
      <c r="G95" s="51" t="n">
        <v>1811411</v>
      </c>
      <c r="H95" s="51" t="n">
        <f aca="false">G95*$B$3</f>
        <v>126798.77</v>
      </c>
      <c r="I95" s="51" t="n">
        <v>20007</v>
      </c>
      <c r="J95" s="51" t="n">
        <v>47789.34</v>
      </c>
      <c r="K95" s="52"/>
      <c r="L95" s="52"/>
      <c r="M95" s="51" t="n">
        <f aca="false">J95-K95+L95</f>
        <v>47789.34</v>
      </c>
      <c r="N95" s="51" t="n">
        <f aca="false">M95-I95</f>
        <v>27782.34</v>
      </c>
      <c r="O95" s="51" t="n">
        <f aca="false">I95</f>
        <v>20007</v>
      </c>
      <c r="P95" s="51"/>
      <c r="Q95" s="51" t="n">
        <v>20007</v>
      </c>
      <c r="R95" s="51" t="n">
        <f aca="false">Q95*$B$3</f>
        <v>1400.49</v>
      </c>
      <c r="S95" s="51" t="n">
        <v>8763656</v>
      </c>
      <c r="T95" s="51" t="n">
        <f aca="false">S95*$B$3</f>
        <v>613455.92</v>
      </c>
      <c r="U95" s="53" t="n">
        <f aca="false">C95+E95+G95+Q95+S95</f>
        <v>19428500</v>
      </c>
      <c r="V95" s="53" t="n">
        <f aca="false">D95+F95+H95+R95+T95</f>
        <v>1359995</v>
      </c>
    </row>
    <row r="96" customFormat="false" ht="11.25" hidden="false" customHeight="false" outlineLevel="0" collapsed="false">
      <c r="A96" s="38" t="n">
        <v>1</v>
      </c>
      <c r="B96" s="48" t="s">
        <v>84</v>
      </c>
      <c r="C96" s="49" t="n">
        <v>943798.64</v>
      </c>
      <c r="D96" s="49" t="n">
        <f aca="false">D97+D98</f>
        <v>66065.9</v>
      </c>
      <c r="E96" s="49" t="n">
        <v>5810014.12</v>
      </c>
      <c r="F96" s="49" t="n">
        <f aca="false">F97+F98</f>
        <v>406700.99</v>
      </c>
      <c r="G96" s="49" t="n">
        <v>1740853.44</v>
      </c>
      <c r="H96" s="49" t="n">
        <f aca="false">H97+H98</f>
        <v>121859.74</v>
      </c>
      <c r="I96" s="49" t="n">
        <f aca="false">I97+I98</f>
        <v>237101</v>
      </c>
      <c r="J96" s="49" t="n">
        <f aca="false">J97+J98</f>
        <v>243324.7</v>
      </c>
      <c r="K96" s="49" t="n">
        <f aca="false">K97+K98</f>
        <v>51418.92</v>
      </c>
      <c r="L96" s="49" t="n">
        <f aca="false">L97+L98</f>
        <v>0</v>
      </c>
      <c r="M96" s="49" t="n">
        <f aca="false">M97+M98</f>
        <v>191905.78</v>
      </c>
      <c r="N96" s="49" t="n">
        <f aca="false">N97+N98</f>
        <v>-45195.22</v>
      </c>
      <c r="O96" s="49" t="n">
        <f aca="false">O97+O98</f>
        <v>188274.13</v>
      </c>
      <c r="P96" s="49"/>
      <c r="Q96" s="49" t="n">
        <v>188274.13</v>
      </c>
      <c r="R96" s="49" t="n">
        <f aca="false">R97+R98</f>
        <v>13179.19</v>
      </c>
      <c r="S96" s="49" t="n">
        <v>10643462.09</v>
      </c>
      <c r="T96" s="49" t="n">
        <f aca="false">T97+T98</f>
        <v>745042.35</v>
      </c>
      <c r="U96" s="49" t="n">
        <f aca="false">U97+U98</f>
        <v>19326402.42</v>
      </c>
      <c r="V96" s="49" t="n">
        <f aca="false">V97+V98</f>
        <v>1352848.17</v>
      </c>
    </row>
    <row r="97" customFormat="false" ht="11.25" hidden="false" customHeight="false" outlineLevel="1" collapsed="false">
      <c r="A97" s="38" t="n">
        <v>1</v>
      </c>
      <c r="B97" s="50" t="s">
        <v>55</v>
      </c>
      <c r="C97" s="51" t="n">
        <v>17139.64</v>
      </c>
      <c r="D97" s="51" t="n">
        <f aca="false">C97*$B$3</f>
        <v>1199.77</v>
      </c>
      <c r="E97" s="51" t="n">
        <v>89126.12</v>
      </c>
      <c r="F97" s="51" t="n">
        <f aca="false">E97*$B$3</f>
        <v>6238.83</v>
      </c>
      <c r="G97" s="51" t="n">
        <v>144116.44</v>
      </c>
      <c r="H97" s="51" t="n">
        <f aca="false">G97*$B$3</f>
        <v>10088.15</v>
      </c>
      <c r="I97" s="51" t="n">
        <v>109723</v>
      </c>
      <c r="J97" s="51" t="n">
        <v>95175.41</v>
      </c>
      <c r="K97" s="51" t="n">
        <v>34279.28</v>
      </c>
      <c r="L97" s="52"/>
      <c r="M97" s="51" t="n">
        <f aca="false">J97-K97+L97</f>
        <v>60896.13</v>
      </c>
      <c r="N97" s="51" t="n">
        <f aca="false">M97-I97</f>
        <v>-48826.87</v>
      </c>
      <c r="O97" s="51" t="n">
        <f aca="false">M97</f>
        <v>60896.13</v>
      </c>
      <c r="P97" s="51"/>
      <c r="Q97" s="51" t="n">
        <v>60896.13</v>
      </c>
      <c r="R97" s="51" t="n">
        <f aca="false">Q97*$B$3</f>
        <v>4262.73</v>
      </c>
      <c r="S97" s="51" t="n">
        <v>520122.09</v>
      </c>
      <c r="T97" s="51" t="n">
        <f aca="false">S97*$B$3</f>
        <v>36408.55</v>
      </c>
      <c r="U97" s="53" t="n">
        <f aca="false">C97+E97+G97+Q97+S97</f>
        <v>831400.42</v>
      </c>
      <c r="V97" s="53" t="n">
        <f aca="false">D97+F97+H97+R97+T97</f>
        <v>58198.03</v>
      </c>
    </row>
    <row r="98" customFormat="false" ht="11.25" hidden="false" customHeight="false" outlineLevel="1" collapsed="false">
      <c r="A98" s="38" t="n">
        <v>1</v>
      </c>
      <c r="B98" s="50" t="s">
        <v>7</v>
      </c>
      <c r="C98" s="51" t="n">
        <v>926659</v>
      </c>
      <c r="D98" s="51" t="n">
        <f aca="false">C98*$B$3</f>
        <v>64866.13</v>
      </c>
      <c r="E98" s="51" t="n">
        <v>5720888</v>
      </c>
      <c r="F98" s="51" t="n">
        <f aca="false">E98*$B$3</f>
        <v>400462.16</v>
      </c>
      <c r="G98" s="51" t="n">
        <v>1596737</v>
      </c>
      <c r="H98" s="51" t="n">
        <f aca="false">G98*$B$3</f>
        <v>111771.59</v>
      </c>
      <c r="I98" s="51" t="n">
        <v>127378</v>
      </c>
      <c r="J98" s="51" t="n">
        <v>148149.29</v>
      </c>
      <c r="K98" s="51" t="n">
        <v>17139.64</v>
      </c>
      <c r="L98" s="52"/>
      <c r="M98" s="51" t="n">
        <f aca="false">J98-K98+L98</f>
        <v>131009.65</v>
      </c>
      <c r="N98" s="51" t="n">
        <f aca="false">M98-I98</f>
        <v>3631.65000000001</v>
      </c>
      <c r="O98" s="51" t="n">
        <f aca="false">I98</f>
        <v>127378</v>
      </c>
      <c r="P98" s="51"/>
      <c r="Q98" s="51" t="n">
        <v>127378</v>
      </c>
      <c r="R98" s="51" t="n">
        <f aca="false">Q98*$B$3</f>
        <v>8916.46</v>
      </c>
      <c r="S98" s="51" t="n">
        <v>10123340</v>
      </c>
      <c r="T98" s="51" t="n">
        <f aca="false">S98*$B$3</f>
        <v>708633.8</v>
      </c>
      <c r="U98" s="53" t="n">
        <f aca="false">C98+E98+G98+Q98+S98</f>
        <v>18495002</v>
      </c>
      <c r="V98" s="53" t="n">
        <f aca="false">D98+F98+H98+R98+T98</f>
        <v>1294650.14</v>
      </c>
    </row>
    <row r="99" customFormat="false" ht="11.25" hidden="false" customHeight="false" outlineLevel="0" collapsed="false">
      <c r="A99" s="38" t="n">
        <v>1</v>
      </c>
      <c r="B99" s="48" t="s">
        <v>85</v>
      </c>
      <c r="C99" s="49" t="n">
        <v>8812710.45</v>
      </c>
      <c r="D99" s="49" t="n">
        <f aca="false">D100+D101</f>
        <v>616889.73</v>
      </c>
      <c r="E99" s="49" t="n">
        <v>14526613.27</v>
      </c>
      <c r="F99" s="49" t="n">
        <f aca="false">F100+F101</f>
        <v>1016862.93</v>
      </c>
      <c r="G99" s="49" t="n">
        <v>7609443.22</v>
      </c>
      <c r="H99" s="49" t="n">
        <f aca="false">H100+H101</f>
        <v>532661.03</v>
      </c>
      <c r="I99" s="49" t="n">
        <f aca="false">I100+I101</f>
        <v>1322744</v>
      </c>
      <c r="J99" s="49" t="n">
        <f aca="false">J100+J101</f>
        <v>1041509.04</v>
      </c>
      <c r="K99" s="49" t="n">
        <f aca="false">K100+K101</f>
        <v>83883.4</v>
      </c>
      <c r="L99" s="49" t="n">
        <f aca="false">L100+L101</f>
        <v>0</v>
      </c>
      <c r="M99" s="49" t="n">
        <f aca="false">M100+M101</f>
        <v>957625.64</v>
      </c>
      <c r="N99" s="49" t="n">
        <f aca="false">N100+N101</f>
        <v>-365118.36</v>
      </c>
      <c r="O99" s="49" t="n">
        <f aca="false">O100+O101</f>
        <v>824195.04</v>
      </c>
      <c r="P99" s="49"/>
      <c r="Q99" s="49" t="n">
        <v>824195.04</v>
      </c>
      <c r="R99" s="49" t="n">
        <f aca="false">R100+R101</f>
        <v>57693.65</v>
      </c>
      <c r="S99" s="49" t="n">
        <v>33841516.12</v>
      </c>
      <c r="T99" s="49" t="n">
        <f aca="false">T100+T101</f>
        <v>2368906.13</v>
      </c>
      <c r="U99" s="49" t="n">
        <f aca="false">U100+U101</f>
        <v>65614478.1</v>
      </c>
      <c r="V99" s="49" t="n">
        <f aca="false">V100+V101</f>
        <v>4593013.47</v>
      </c>
    </row>
    <row r="100" customFormat="false" ht="11.25" hidden="false" customHeight="false" outlineLevel="1" collapsed="false">
      <c r="A100" s="38" t="n">
        <v>1</v>
      </c>
      <c r="B100" s="50" t="s">
        <v>55</v>
      </c>
      <c r="C100" s="51" t="n">
        <v>427011.33</v>
      </c>
      <c r="D100" s="51" t="n">
        <f aca="false">C100*$B$3</f>
        <v>29890.79</v>
      </c>
      <c r="E100" s="51" t="n">
        <v>1395447.03</v>
      </c>
      <c r="F100" s="51" t="n">
        <f aca="false">E100*$B$3</f>
        <v>97681.29</v>
      </c>
      <c r="G100" s="51" t="n">
        <v>6386179.42</v>
      </c>
      <c r="H100" s="51" t="n">
        <f aca="false">G100*$B$3</f>
        <v>447032.56</v>
      </c>
      <c r="I100" s="51" t="n">
        <v>921162</v>
      </c>
      <c r="J100" s="51" t="n">
        <v>456690.67</v>
      </c>
      <c r="K100" s="51" t="n">
        <v>34077.63</v>
      </c>
      <c r="L100" s="52"/>
      <c r="M100" s="51" t="n">
        <f aca="false">J100-K100+L100</f>
        <v>422613.04</v>
      </c>
      <c r="N100" s="51" t="n">
        <f aca="false">M100-I100</f>
        <v>-498548.96</v>
      </c>
      <c r="O100" s="51" t="n">
        <f aca="false">M100</f>
        <v>422613.04</v>
      </c>
      <c r="P100" s="51"/>
      <c r="Q100" s="51" t="n">
        <v>422613.04</v>
      </c>
      <c r="R100" s="51" t="n">
        <f aca="false">Q100*$B$3</f>
        <v>29582.91</v>
      </c>
      <c r="S100" s="51" t="n">
        <v>12022366.4</v>
      </c>
      <c r="T100" s="51" t="n">
        <f aca="false">S100*$B$3</f>
        <v>841565.65</v>
      </c>
      <c r="U100" s="53" t="n">
        <f aca="false">C100+E100+G100+Q100+S100</f>
        <v>20653617.22</v>
      </c>
      <c r="V100" s="53" t="n">
        <f aca="false">D100+F100+H100+R100+T100</f>
        <v>1445753.2</v>
      </c>
    </row>
    <row r="101" customFormat="false" ht="11.25" hidden="false" customHeight="false" outlineLevel="1" collapsed="false">
      <c r="A101" s="38" t="n">
        <v>1</v>
      </c>
      <c r="B101" s="50" t="s">
        <v>7</v>
      </c>
      <c r="C101" s="51" t="n">
        <v>8385699.12</v>
      </c>
      <c r="D101" s="51" t="n">
        <f aca="false">C101*$B$3</f>
        <v>586998.94</v>
      </c>
      <c r="E101" s="51" t="n">
        <v>13131166.24</v>
      </c>
      <c r="F101" s="51" t="n">
        <f aca="false">E101*$B$3</f>
        <v>919181.64</v>
      </c>
      <c r="G101" s="51" t="n">
        <v>1223263.8</v>
      </c>
      <c r="H101" s="51" t="n">
        <f aca="false">G101*$B$3</f>
        <v>85628.47</v>
      </c>
      <c r="I101" s="51" t="n">
        <v>401582</v>
      </c>
      <c r="J101" s="51" t="n">
        <v>584818.37</v>
      </c>
      <c r="K101" s="51" t="n">
        <v>49805.77</v>
      </c>
      <c r="L101" s="52"/>
      <c r="M101" s="51" t="n">
        <f aca="false">J101-K101+L101</f>
        <v>535012.6</v>
      </c>
      <c r="N101" s="51" t="n">
        <f aca="false">M101-I101</f>
        <v>133430.6</v>
      </c>
      <c r="O101" s="51" t="n">
        <f aca="false">I101</f>
        <v>401582</v>
      </c>
      <c r="P101" s="51"/>
      <c r="Q101" s="51" t="n">
        <v>401582</v>
      </c>
      <c r="R101" s="51" t="n">
        <f aca="false">Q101*$B$3</f>
        <v>28110.74</v>
      </c>
      <c r="S101" s="51" t="n">
        <v>21819149.72</v>
      </c>
      <c r="T101" s="51" t="n">
        <f aca="false">S101*$B$3</f>
        <v>1527340.48</v>
      </c>
      <c r="U101" s="53" t="n">
        <f aca="false">C101+E101+G101+Q101+S101</f>
        <v>44960860.88</v>
      </c>
      <c r="V101" s="53" t="n">
        <f aca="false">D101+F101+H101+R101+T101</f>
        <v>3147260.27</v>
      </c>
    </row>
    <row r="102" customFormat="false" ht="11.25" hidden="false" customHeight="false" outlineLevel="0" collapsed="false">
      <c r="A102" s="38" t="n">
        <v>1</v>
      </c>
      <c r="B102" s="48" t="s">
        <v>86</v>
      </c>
      <c r="C102" s="49" t="n">
        <v>9190751</v>
      </c>
      <c r="D102" s="49" t="n">
        <f aca="false">D103+D104</f>
        <v>643352.57</v>
      </c>
      <c r="E102" s="49" t="n">
        <v>14795552</v>
      </c>
      <c r="F102" s="49" t="n">
        <f aca="false">F103+F104</f>
        <v>1035688.64</v>
      </c>
      <c r="G102" s="49" t="n">
        <v>4054514</v>
      </c>
      <c r="H102" s="49" t="n">
        <f aca="false">H103+H104</f>
        <v>283815.98</v>
      </c>
      <c r="I102" s="49" t="n">
        <f aca="false">I103+I104</f>
        <v>881971</v>
      </c>
      <c r="J102" s="49" t="n">
        <f aca="false">J103+J104</f>
        <v>992002.83</v>
      </c>
      <c r="K102" s="49" t="n">
        <f aca="false">K103+K104</f>
        <v>105534.7</v>
      </c>
      <c r="L102" s="49" t="n">
        <f aca="false">L103+L104</f>
        <v>0</v>
      </c>
      <c r="M102" s="49" t="n">
        <f aca="false">M103+M104</f>
        <v>886468.13</v>
      </c>
      <c r="N102" s="49" t="n">
        <f aca="false">N103+N104</f>
        <v>4497.13</v>
      </c>
      <c r="O102" s="49" t="n">
        <f aca="false">O103+O104</f>
        <v>836013.43</v>
      </c>
      <c r="P102" s="49"/>
      <c r="Q102" s="49" t="n">
        <v>836013.43</v>
      </c>
      <c r="R102" s="49" t="n">
        <f aca="false">R103+R104</f>
        <v>58520.94</v>
      </c>
      <c r="S102" s="49" t="n">
        <v>26166712</v>
      </c>
      <c r="T102" s="49" t="n">
        <f aca="false">T103+T104</f>
        <v>1831669.84</v>
      </c>
      <c r="U102" s="49" t="n">
        <f aca="false">U103+U104</f>
        <v>55043542.43</v>
      </c>
      <c r="V102" s="49" t="n">
        <f aca="false">V103+V104</f>
        <v>3853047.97</v>
      </c>
    </row>
    <row r="103" customFormat="false" ht="11.25" hidden="false" customHeight="false" outlineLevel="1" collapsed="false">
      <c r="A103" s="38" t="n">
        <v>1</v>
      </c>
      <c r="B103" s="50" t="s">
        <v>55</v>
      </c>
      <c r="C103" s="51" t="n">
        <v>537470</v>
      </c>
      <c r="D103" s="51" t="n">
        <f aca="false">C103*$B$3</f>
        <v>37622.9</v>
      </c>
      <c r="E103" s="51" t="n">
        <v>1308178</v>
      </c>
      <c r="F103" s="51" t="n">
        <f aca="false">E103*$B$3</f>
        <v>91572.46</v>
      </c>
      <c r="G103" s="51" t="n">
        <v>985505</v>
      </c>
      <c r="H103" s="51" t="n">
        <f aca="false">G103*$B$3</f>
        <v>68985.35</v>
      </c>
      <c r="I103" s="51" t="n">
        <v>167490</v>
      </c>
      <c r="J103" s="51" t="n">
        <v>206297.92</v>
      </c>
      <c r="K103" s="51" t="n">
        <v>84765.49</v>
      </c>
      <c r="L103" s="52"/>
      <c r="M103" s="51" t="n">
        <f aca="false">J103-K103+L103</f>
        <v>121532.43</v>
      </c>
      <c r="N103" s="51" t="n">
        <f aca="false">M103-I103</f>
        <v>-45957.57</v>
      </c>
      <c r="O103" s="51" t="n">
        <f aca="false">M103</f>
        <v>121532.43</v>
      </c>
      <c r="P103" s="51"/>
      <c r="Q103" s="51" t="n">
        <v>121532.43</v>
      </c>
      <c r="R103" s="51" t="n">
        <f aca="false">Q103*$B$3</f>
        <v>8507.27</v>
      </c>
      <c r="S103" s="51" t="n">
        <v>3218857</v>
      </c>
      <c r="T103" s="51" t="n">
        <f aca="false">S103*$B$3</f>
        <v>225319.99</v>
      </c>
      <c r="U103" s="53" t="n">
        <f aca="false">C103+E103+G103+Q103+S103</f>
        <v>6171542.43</v>
      </c>
      <c r="V103" s="53" t="n">
        <f aca="false">D103+F103+H103+R103+T103</f>
        <v>432007.97</v>
      </c>
    </row>
    <row r="104" customFormat="false" ht="11.25" hidden="false" customHeight="false" outlineLevel="1" collapsed="false">
      <c r="A104" s="38" t="n">
        <v>1</v>
      </c>
      <c r="B104" s="50" t="s">
        <v>7</v>
      </c>
      <c r="C104" s="51" t="n">
        <v>8653281</v>
      </c>
      <c r="D104" s="51" t="n">
        <f aca="false">C104*$B$3</f>
        <v>605729.67</v>
      </c>
      <c r="E104" s="51" t="n">
        <v>13487374</v>
      </c>
      <c r="F104" s="51" t="n">
        <f aca="false">E104*$B$3</f>
        <v>944116.18</v>
      </c>
      <c r="G104" s="51" t="n">
        <v>3069009</v>
      </c>
      <c r="H104" s="51" t="n">
        <f aca="false">G104*$B$3</f>
        <v>214830.63</v>
      </c>
      <c r="I104" s="51" t="n">
        <v>714481</v>
      </c>
      <c r="J104" s="51" t="n">
        <v>785704.91</v>
      </c>
      <c r="K104" s="51" t="n">
        <v>20769.21</v>
      </c>
      <c r="L104" s="52"/>
      <c r="M104" s="51" t="n">
        <f aca="false">J104-K104+L104</f>
        <v>764935.7</v>
      </c>
      <c r="N104" s="51" t="n">
        <f aca="false">M104-I104</f>
        <v>50454.7000000001</v>
      </c>
      <c r="O104" s="51" t="n">
        <f aca="false">I104</f>
        <v>714481</v>
      </c>
      <c r="P104" s="51"/>
      <c r="Q104" s="51" t="n">
        <v>714481</v>
      </c>
      <c r="R104" s="51" t="n">
        <f aca="false">Q104*$B$3</f>
        <v>50013.67</v>
      </c>
      <c r="S104" s="51" t="n">
        <v>22947855</v>
      </c>
      <c r="T104" s="51" t="n">
        <f aca="false">S104*$B$3</f>
        <v>1606349.85</v>
      </c>
      <c r="U104" s="53" t="n">
        <f aca="false">C104+E104+G104+Q104+S104</f>
        <v>48872000</v>
      </c>
      <c r="V104" s="53" t="n">
        <f aca="false">D104+F104+H104+R104+T104</f>
        <v>3421040</v>
      </c>
    </row>
    <row r="105" customFormat="false" ht="11.25" hidden="false" customHeight="false" outlineLevel="0" collapsed="false">
      <c r="A105" s="38" t="n">
        <v>1</v>
      </c>
      <c r="B105" s="48" t="s">
        <v>87</v>
      </c>
      <c r="C105" s="49" t="n">
        <v>6229126.22</v>
      </c>
      <c r="D105" s="49" t="n">
        <f aca="false">D106+D107</f>
        <v>436038.83</v>
      </c>
      <c r="E105" s="49" t="n">
        <v>5211085.84</v>
      </c>
      <c r="F105" s="49" t="n">
        <f aca="false">F106+F107</f>
        <v>364776.01</v>
      </c>
      <c r="G105" s="49" t="n">
        <v>1687598.98</v>
      </c>
      <c r="H105" s="49" t="n">
        <f aca="false">H106+H107</f>
        <v>118131.93</v>
      </c>
      <c r="I105" s="49" t="n">
        <f aca="false">I106+I107</f>
        <v>513071</v>
      </c>
      <c r="J105" s="49" t="n">
        <f aca="false">J106+J107</f>
        <v>458361.24</v>
      </c>
      <c r="K105" s="49" t="n">
        <f aca="false">K106+K107</f>
        <v>0</v>
      </c>
      <c r="L105" s="49" t="n">
        <f aca="false">L106+L107</f>
        <v>0</v>
      </c>
      <c r="M105" s="49" t="n">
        <f aca="false">M106+M107</f>
        <v>458361.24</v>
      </c>
      <c r="N105" s="49" t="n">
        <f aca="false">N106+N107</f>
        <v>-54709.76</v>
      </c>
      <c r="O105" s="49" t="n">
        <f aca="false">O106+O107</f>
        <v>458361.24</v>
      </c>
      <c r="P105" s="49"/>
      <c r="Q105" s="49" t="n">
        <v>458361.24</v>
      </c>
      <c r="R105" s="49" t="n">
        <f aca="false">R106+R107</f>
        <v>32085.28</v>
      </c>
      <c r="S105" s="49" t="n">
        <v>15687991.89</v>
      </c>
      <c r="T105" s="49" t="n">
        <f aca="false">T106+T107</f>
        <v>1098159.43</v>
      </c>
      <c r="U105" s="49" t="n">
        <f aca="false">U106+U107</f>
        <v>29274164.17</v>
      </c>
      <c r="V105" s="49" t="n">
        <f aca="false">V106+V107</f>
        <v>2049191.48</v>
      </c>
    </row>
    <row r="106" customFormat="false" ht="11.25" hidden="false" customHeight="false" outlineLevel="1" collapsed="false">
      <c r="A106" s="38" t="n">
        <v>1</v>
      </c>
      <c r="B106" s="50" t="s">
        <v>55</v>
      </c>
      <c r="C106" s="51" t="n">
        <v>188074.58</v>
      </c>
      <c r="D106" s="51" t="n">
        <f aca="false">C106*$B$3</f>
        <v>13165.22</v>
      </c>
      <c r="E106" s="51" t="n">
        <v>260002.89</v>
      </c>
      <c r="F106" s="51" t="n">
        <f aca="false">E106*$B$3</f>
        <v>18200.2</v>
      </c>
      <c r="G106" s="51" t="n">
        <v>578164.15</v>
      </c>
      <c r="H106" s="51" t="n">
        <f aca="false">G106*$B$3</f>
        <v>40471.49</v>
      </c>
      <c r="I106" s="51" t="n">
        <v>75956</v>
      </c>
      <c r="J106" s="51" t="n">
        <v>27221.78</v>
      </c>
      <c r="K106" s="52"/>
      <c r="L106" s="52"/>
      <c r="M106" s="51" t="n">
        <f aca="false">J106-K106+L106</f>
        <v>27221.78</v>
      </c>
      <c r="N106" s="51" t="n">
        <f aca="false">M106-I106</f>
        <v>-48734.22</v>
      </c>
      <c r="O106" s="51" t="n">
        <f aca="false">M106</f>
        <v>27221.78</v>
      </c>
      <c r="P106" s="51"/>
      <c r="Q106" s="51" t="n">
        <v>27221.78</v>
      </c>
      <c r="R106" s="51" t="n">
        <f aca="false">Q106*$B$3</f>
        <v>1905.52</v>
      </c>
      <c r="S106" s="51" t="n">
        <v>1568947.76</v>
      </c>
      <c r="T106" s="51" t="n">
        <f aca="false">S106*$B$3</f>
        <v>109826.34</v>
      </c>
      <c r="U106" s="53" t="n">
        <f aca="false">C106+E106+G106+Q106+S106</f>
        <v>2622411.16</v>
      </c>
      <c r="V106" s="53" t="n">
        <f aca="false">D106+F106+H106+R106+T106</f>
        <v>183568.77</v>
      </c>
    </row>
    <row r="107" customFormat="false" ht="11.25" hidden="false" customHeight="false" outlineLevel="1" collapsed="false">
      <c r="A107" s="38" t="n">
        <v>1</v>
      </c>
      <c r="B107" s="50" t="s">
        <v>7</v>
      </c>
      <c r="C107" s="51" t="n">
        <v>6041051.64</v>
      </c>
      <c r="D107" s="51" t="n">
        <f aca="false">C107*$B$3</f>
        <v>422873.61</v>
      </c>
      <c r="E107" s="51" t="n">
        <v>4951082.95</v>
      </c>
      <c r="F107" s="51" t="n">
        <f aca="false">E107*$B$3</f>
        <v>346575.81</v>
      </c>
      <c r="G107" s="51" t="n">
        <v>1109434.83</v>
      </c>
      <c r="H107" s="51" t="n">
        <f aca="false">G107*$B$3</f>
        <v>77660.44</v>
      </c>
      <c r="I107" s="51" t="n">
        <v>437115</v>
      </c>
      <c r="J107" s="51" t="n">
        <v>431139.46</v>
      </c>
      <c r="K107" s="52"/>
      <c r="L107" s="52"/>
      <c r="M107" s="51" t="n">
        <f aca="false">J107-K107+L107</f>
        <v>431139.46</v>
      </c>
      <c r="N107" s="51" t="n">
        <f aca="false">M107-I107</f>
        <v>-5975.53999999998</v>
      </c>
      <c r="O107" s="51" t="n">
        <f aca="false">M107</f>
        <v>431139.46</v>
      </c>
      <c r="P107" s="51"/>
      <c r="Q107" s="51" t="n">
        <v>431139.46</v>
      </c>
      <c r="R107" s="51" t="n">
        <f aca="false">Q107*$B$3</f>
        <v>30179.76</v>
      </c>
      <c r="S107" s="51" t="n">
        <v>14119044.13</v>
      </c>
      <c r="T107" s="51" t="n">
        <f aca="false">S107*$B$3</f>
        <v>988333.09</v>
      </c>
      <c r="U107" s="53" t="n">
        <f aca="false">C107+E107+G107+Q107+S107</f>
        <v>26651753.01</v>
      </c>
      <c r="V107" s="53" t="n">
        <f aca="false">D107+F107+H107+R107+T107</f>
        <v>1865622.71</v>
      </c>
    </row>
    <row r="108" customFormat="false" ht="11.25" hidden="false" customHeight="false" outlineLevel="0" collapsed="false">
      <c r="A108" s="38" t="n">
        <v>1</v>
      </c>
      <c r="B108" s="48" t="s">
        <v>88</v>
      </c>
      <c r="C108" s="49" t="n">
        <v>261522</v>
      </c>
      <c r="D108" s="49" t="n">
        <f aca="false">D109+D110</f>
        <v>18306.54</v>
      </c>
      <c r="E108" s="49" t="n">
        <v>161523</v>
      </c>
      <c r="F108" s="49" t="n">
        <f aca="false">F109+F110</f>
        <v>11306.61</v>
      </c>
      <c r="G108" s="49" t="n">
        <v>9355743.43</v>
      </c>
      <c r="H108" s="49" t="n">
        <f aca="false">H109+H110</f>
        <v>654902.04</v>
      </c>
      <c r="I108" s="49" t="n">
        <f aca="false">I109+I110</f>
        <v>2088980</v>
      </c>
      <c r="J108" s="49" t="n">
        <f aca="false">J109+J110</f>
        <v>2391845.9</v>
      </c>
      <c r="K108" s="49" t="n">
        <f aca="false">K109+K110</f>
        <v>45100.43</v>
      </c>
      <c r="L108" s="49" t="n">
        <f aca="false">L109+L110</f>
        <v>0</v>
      </c>
      <c r="M108" s="49" t="n">
        <f aca="false">M109+M110</f>
        <v>2346745.47</v>
      </c>
      <c r="N108" s="49" t="n">
        <f aca="false">N109+N110</f>
        <v>257765.47</v>
      </c>
      <c r="O108" s="49" t="n">
        <f aca="false">O109+O110</f>
        <v>2088980</v>
      </c>
      <c r="P108" s="49"/>
      <c r="Q108" s="49" t="n">
        <v>2088980</v>
      </c>
      <c r="R108" s="49" t="n">
        <f aca="false">R109+R110</f>
        <v>146228.6</v>
      </c>
      <c r="S108" s="49" t="n">
        <v>20467496.42</v>
      </c>
      <c r="T108" s="49" t="n">
        <f aca="false">T109+T110</f>
        <v>1432724.75</v>
      </c>
      <c r="U108" s="49" t="n">
        <f aca="false">U109+U110</f>
        <v>32335264.85</v>
      </c>
      <c r="V108" s="49" t="n">
        <f aca="false">V109+V110</f>
        <v>2263468.54</v>
      </c>
    </row>
    <row r="109" customFormat="false" ht="11.25" hidden="false" customHeight="false" outlineLevel="1" collapsed="false">
      <c r="A109" s="38" t="n">
        <v>1</v>
      </c>
      <c r="B109" s="50" t="s">
        <v>55</v>
      </c>
      <c r="C109" s="51" t="n">
        <v>0</v>
      </c>
      <c r="D109" s="51" t="n">
        <f aca="false">C109*$B$3</f>
        <v>0</v>
      </c>
      <c r="E109" s="51" t="n">
        <v>0</v>
      </c>
      <c r="F109" s="51" t="n">
        <f aca="false">E109*$B$3</f>
        <v>0</v>
      </c>
      <c r="G109" s="51" t="n">
        <v>45100.43</v>
      </c>
      <c r="H109" s="51" t="n">
        <f aca="false">G109*$B$3</f>
        <v>3157.03</v>
      </c>
      <c r="I109" s="51" t="n">
        <v>1328533</v>
      </c>
      <c r="J109" s="51" t="n">
        <v>1562120.72</v>
      </c>
      <c r="K109" s="51" t="n">
        <v>45100.43</v>
      </c>
      <c r="L109" s="52"/>
      <c r="M109" s="51" t="n">
        <f aca="false">J109-K109+L109</f>
        <v>1517020.29</v>
      </c>
      <c r="N109" s="51" t="n">
        <f aca="false">M109-I109</f>
        <v>188487.29</v>
      </c>
      <c r="O109" s="51" t="n">
        <f aca="false">I109</f>
        <v>1328533</v>
      </c>
      <c r="P109" s="51"/>
      <c r="Q109" s="51" t="n">
        <v>1328533</v>
      </c>
      <c r="R109" s="51" t="n">
        <f aca="false">Q109*$B$3</f>
        <v>92997.31</v>
      </c>
      <c r="S109" s="51" t="n">
        <v>16131.42</v>
      </c>
      <c r="T109" s="51" t="n">
        <f aca="false">S109*$B$3</f>
        <v>1129.2</v>
      </c>
      <c r="U109" s="53" t="n">
        <f aca="false">C109+E109+G109+Q109+S109</f>
        <v>1389764.85</v>
      </c>
      <c r="V109" s="53" t="n">
        <f aca="false">D109+F109+H109+R109+T109</f>
        <v>97283.54</v>
      </c>
    </row>
    <row r="110" customFormat="false" ht="11.25" hidden="false" customHeight="false" outlineLevel="1" collapsed="false">
      <c r="A110" s="38" t="n">
        <v>1</v>
      </c>
      <c r="B110" s="50" t="s">
        <v>7</v>
      </c>
      <c r="C110" s="51" t="n">
        <v>261522</v>
      </c>
      <c r="D110" s="51" t="n">
        <f aca="false">C110*$B$3</f>
        <v>18306.54</v>
      </c>
      <c r="E110" s="51" t="n">
        <v>161523</v>
      </c>
      <c r="F110" s="51" t="n">
        <f aca="false">E110*$B$3</f>
        <v>11306.61</v>
      </c>
      <c r="G110" s="51" t="n">
        <v>9310643</v>
      </c>
      <c r="H110" s="51" t="n">
        <f aca="false">G110*$B$3</f>
        <v>651745.01</v>
      </c>
      <c r="I110" s="51" t="n">
        <v>760447</v>
      </c>
      <c r="J110" s="51" t="n">
        <v>829725.18</v>
      </c>
      <c r="K110" s="52"/>
      <c r="L110" s="52"/>
      <c r="M110" s="51" t="n">
        <f aca="false">J110-K110+L110</f>
        <v>829725.18</v>
      </c>
      <c r="N110" s="51" t="n">
        <f aca="false">M110-I110</f>
        <v>69278.1800000001</v>
      </c>
      <c r="O110" s="51" t="n">
        <f aca="false">I110</f>
        <v>760447</v>
      </c>
      <c r="P110" s="51"/>
      <c r="Q110" s="51" t="n">
        <v>760447</v>
      </c>
      <c r="R110" s="51" t="n">
        <f aca="false">Q110*$B$3</f>
        <v>53231.29</v>
      </c>
      <c r="S110" s="51" t="n">
        <v>20451365</v>
      </c>
      <c r="T110" s="51" t="n">
        <f aca="false">S110*$B$3</f>
        <v>1431595.55</v>
      </c>
      <c r="U110" s="53" t="n">
        <f aca="false">C110+E110+G110+Q110+S110</f>
        <v>30945500</v>
      </c>
      <c r="V110" s="53" t="n">
        <f aca="false">D110+F110+H110+R110+T110</f>
        <v>2166185</v>
      </c>
    </row>
    <row r="111" customFormat="false" ht="11.25" hidden="false" customHeight="false" outlineLevel="0" collapsed="false">
      <c r="A111" s="38" t="n">
        <v>1</v>
      </c>
      <c r="B111" s="48" t="s">
        <v>89</v>
      </c>
      <c r="C111" s="49" t="n">
        <v>398155.32</v>
      </c>
      <c r="D111" s="49" t="n">
        <f aca="false">D112+D113</f>
        <v>27870.87</v>
      </c>
      <c r="E111" s="49" t="n">
        <v>20545904.87</v>
      </c>
      <c r="F111" s="49" t="n">
        <f aca="false">F112+F113</f>
        <v>1438213.34</v>
      </c>
      <c r="G111" s="49" t="n">
        <v>315163.76</v>
      </c>
      <c r="H111" s="49" t="n">
        <f aca="false">H112+H113</f>
        <v>22061.46</v>
      </c>
      <c r="I111" s="49" t="n">
        <f aca="false">I112+I113</f>
        <v>122131</v>
      </c>
      <c r="J111" s="49" t="n">
        <f aca="false">J112+J113</f>
        <v>114300.42</v>
      </c>
      <c r="K111" s="49" t="n">
        <f aca="false">K112+K113</f>
        <v>0</v>
      </c>
      <c r="L111" s="49" t="n">
        <f aca="false">L112+L113</f>
        <v>0</v>
      </c>
      <c r="M111" s="49" t="n">
        <f aca="false">M112+M113</f>
        <v>114300.42</v>
      </c>
      <c r="N111" s="49" t="n">
        <f aca="false">N112+N113</f>
        <v>-7830.58</v>
      </c>
      <c r="O111" s="49" t="n">
        <f aca="false">O112+O113</f>
        <v>114300.42</v>
      </c>
      <c r="P111" s="49"/>
      <c r="Q111" s="49" t="n">
        <v>114300.42</v>
      </c>
      <c r="R111" s="49" t="n">
        <f aca="false">R112+R113</f>
        <v>8001.03</v>
      </c>
      <c r="S111" s="49" t="n">
        <v>47789.35</v>
      </c>
      <c r="T111" s="49" t="n">
        <f aca="false">T112+T113</f>
        <v>3345.25</v>
      </c>
      <c r="U111" s="49" t="n">
        <f aca="false">U112+U113</f>
        <v>21421313.72</v>
      </c>
      <c r="V111" s="49" t="n">
        <f aca="false">V112+V113</f>
        <v>1499491.95</v>
      </c>
    </row>
    <row r="112" customFormat="false" ht="11.25" hidden="true" customHeight="false" outlineLevel="0" collapsed="false">
      <c r="A112" s="38" t="n">
        <v>1</v>
      </c>
      <c r="B112" s="48"/>
      <c r="C112" s="51" t="n">
        <v>0</v>
      </c>
      <c r="D112" s="51" t="n">
        <f aca="false">C112*$B$3</f>
        <v>0</v>
      </c>
      <c r="E112" s="51" t="n">
        <v>0</v>
      </c>
      <c r="F112" s="51" t="n">
        <f aca="false">E112*$B$3</f>
        <v>0</v>
      </c>
      <c r="G112" s="51" t="n">
        <v>0</v>
      </c>
      <c r="H112" s="51" t="n">
        <f aca="false">G112*$B$3</f>
        <v>0</v>
      </c>
      <c r="I112" s="49"/>
      <c r="J112" s="49"/>
      <c r="K112" s="54"/>
      <c r="L112" s="54"/>
      <c r="M112" s="51" t="n">
        <f aca="false">J112-K112+L112</f>
        <v>0</v>
      </c>
      <c r="N112" s="51" t="n">
        <f aca="false">M112-I112</f>
        <v>0</v>
      </c>
      <c r="O112" s="54"/>
      <c r="P112" s="54"/>
      <c r="Q112" s="51" t="n">
        <v>0</v>
      </c>
      <c r="R112" s="51" t="n">
        <f aca="false">Q112*$B$3</f>
        <v>0</v>
      </c>
      <c r="S112" s="51" t="n">
        <v>0</v>
      </c>
      <c r="T112" s="51" t="n">
        <f aca="false">S112*$B$3</f>
        <v>0</v>
      </c>
      <c r="U112" s="53" t="n">
        <f aca="false">C112+E112+G112+Q112+S112</f>
        <v>0</v>
      </c>
      <c r="V112" s="53" t="n">
        <f aca="false">D112+F112+H112+R112+T112</f>
        <v>0</v>
      </c>
    </row>
    <row r="113" customFormat="false" ht="11.25" hidden="false" customHeight="false" outlineLevel="1" collapsed="false">
      <c r="A113" s="38" t="n">
        <v>1</v>
      </c>
      <c r="B113" s="50" t="s">
        <v>7</v>
      </c>
      <c r="C113" s="51" t="n">
        <v>398155.32</v>
      </c>
      <c r="D113" s="51" t="n">
        <f aca="false">C113*$B$3</f>
        <v>27870.87</v>
      </c>
      <c r="E113" s="51" t="n">
        <v>20545904.87</v>
      </c>
      <c r="F113" s="51" t="n">
        <f aca="false">E113*$B$3</f>
        <v>1438213.34</v>
      </c>
      <c r="G113" s="51" t="n">
        <v>315163.76</v>
      </c>
      <c r="H113" s="51" t="n">
        <f aca="false">G113*$B$3</f>
        <v>22061.46</v>
      </c>
      <c r="I113" s="51" t="n">
        <v>122131</v>
      </c>
      <c r="J113" s="51" t="n">
        <v>114300.42</v>
      </c>
      <c r="K113" s="52"/>
      <c r="L113" s="52"/>
      <c r="M113" s="51" t="n">
        <f aca="false">J113-K113+L113</f>
        <v>114300.42</v>
      </c>
      <c r="N113" s="51" t="n">
        <f aca="false">M113-I113</f>
        <v>-7830.58</v>
      </c>
      <c r="O113" s="51" t="n">
        <f aca="false">M113</f>
        <v>114300.42</v>
      </c>
      <c r="P113" s="51"/>
      <c r="Q113" s="51" t="n">
        <v>114300.42</v>
      </c>
      <c r="R113" s="51" t="n">
        <f aca="false">Q113*$B$3</f>
        <v>8001.03</v>
      </c>
      <c r="S113" s="51" t="n">
        <v>47789.35</v>
      </c>
      <c r="T113" s="51" t="n">
        <f aca="false">S113*$B$3</f>
        <v>3345.25</v>
      </c>
      <c r="U113" s="53" t="n">
        <f aca="false">C113+E113+G113+Q113+S113</f>
        <v>21421313.72</v>
      </c>
      <c r="V113" s="53" t="n">
        <f aca="false">D113+F113+H113+R113+T113</f>
        <v>1499491.95</v>
      </c>
    </row>
    <row r="114" customFormat="false" ht="11.25" hidden="false" customHeight="false" outlineLevel="0" collapsed="false">
      <c r="A114" s="38" t="n">
        <v>1</v>
      </c>
      <c r="B114" s="48" t="s">
        <v>90</v>
      </c>
      <c r="C114" s="49" t="n">
        <v>306752.94</v>
      </c>
      <c r="D114" s="49" t="n">
        <f aca="false">D115+D116</f>
        <v>21472.71</v>
      </c>
      <c r="E114" s="49" t="n">
        <v>306613</v>
      </c>
      <c r="F114" s="49" t="n">
        <f aca="false">F115+F116</f>
        <v>21462.91</v>
      </c>
      <c r="G114" s="49" t="n">
        <v>10774898</v>
      </c>
      <c r="H114" s="49" t="n">
        <f aca="false">H115+H116</f>
        <v>754242.86</v>
      </c>
      <c r="I114" s="49" t="n">
        <f aca="false">I115+I116</f>
        <v>12541154</v>
      </c>
      <c r="J114" s="49" t="n">
        <f aca="false">J115+J116</f>
        <v>13700460.35</v>
      </c>
      <c r="K114" s="49" t="n">
        <f aca="false">K115+K116</f>
        <v>27221.78</v>
      </c>
      <c r="L114" s="49" t="n">
        <f aca="false">L115+L116</f>
        <v>0</v>
      </c>
      <c r="M114" s="49" t="n">
        <f aca="false">M115+M116</f>
        <v>13673238.57</v>
      </c>
      <c r="N114" s="49" t="n">
        <f aca="false">N115+N116</f>
        <v>1132084.57</v>
      </c>
      <c r="O114" s="49" t="n">
        <f aca="false">O115+O116</f>
        <v>12541154</v>
      </c>
      <c r="P114" s="49"/>
      <c r="Q114" s="49" t="n">
        <v>12541154</v>
      </c>
      <c r="R114" s="49" t="n">
        <f aca="false">R115+R116</f>
        <v>877880.78</v>
      </c>
      <c r="S114" s="49" t="n">
        <v>1719707.4</v>
      </c>
      <c r="T114" s="49" t="n">
        <f aca="false">T115+T116</f>
        <v>120379.52</v>
      </c>
      <c r="U114" s="49" t="n">
        <f aca="false">U115+U116</f>
        <v>25649125.34</v>
      </c>
      <c r="V114" s="49" t="n">
        <f aca="false">V115+V116</f>
        <v>1795438.78</v>
      </c>
    </row>
    <row r="115" customFormat="false" ht="11.25" hidden="true" customHeight="false" outlineLevel="0" collapsed="false">
      <c r="A115" s="38" t="n">
        <v>1</v>
      </c>
      <c r="B115" s="48"/>
      <c r="C115" s="51" t="n">
        <v>0</v>
      </c>
      <c r="D115" s="51" t="n">
        <f aca="false">C115*$B$3</f>
        <v>0</v>
      </c>
      <c r="E115" s="51" t="n">
        <v>0</v>
      </c>
      <c r="F115" s="51" t="n">
        <f aca="false">E115*$B$3</f>
        <v>0</v>
      </c>
      <c r="G115" s="51" t="n">
        <v>0</v>
      </c>
      <c r="H115" s="51" t="n">
        <f aca="false">G115*$B$3</f>
        <v>0</v>
      </c>
      <c r="I115" s="49"/>
      <c r="J115" s="49"/>
      <c r="K115" s="49"/>
      <c r="L115" s="54"/>
      <c r="M115" s="51" t="n">
        <f aca="false">J115-K115+L115</f>
        <v>0</v>
      </c>
      <c r="N115" s="51" t="n">
        <f aca="false">M115-I115</f>
        <v>0</v>
      </c>
      <c r="O115" s="54"/>
      <c r="P115" s="54"/>
      <c r="Q115" s="51" t="n">
        <v>0</v>
      </c>
      <c r="R115" s="51" t="n">
        <f aca="false">Q115*$B$3</f>
        <v>0</v>
      </c>
      <c r="S115" s="51" t="n">
        <v>0</v>
      </c>
      <c r="T115" s="51" t="n">
        <f aca="false">S115*$B$3</f>
        <v>0</v>
      </c>
      <c r="U115" s="53" t="n">
        <f aca="false">C115+E115+G115+Q115+S115</f>
        <v>0</v>
      </c>
      <c r="V115" s="53" t="n">
        <f aca="false">D115+F115+H115+R115+T115</f>
        <v>0</v>
      </c>
    </row>
    <row r="116" customFormat="false" ht="11.25" hidden="false" customHeight="false" outlineLevel="1" collapsed="false">
      <c r="A116" s="38" t="n">
        <v>1</v>
      </c>
      <c r="B116" s="50" t="s">
        <v>7</v>
      </c>
      <c r="C116" s="51" t="n">
        <v>306752.94</v>
      </c>
      <c r="D116" s="51" t="n">
        <f aca="false">C116*$B$3</f>
        <v>21472.71</v>
      </c>
      <c r="E116" s="51" t="n">
        <v>306613</v>
      </c>
      <c r="F116" s="51" t="n">
        <f aca="false">E116*$B$3</f>
        <v>21462.91</v>
      </c>
      <c r="G116" s="51" t="n">
        <v>10774898</v>
      </c>
      <c r="H116" s="51" t="n">
        <f aca="false">G116*$B$3</f>
        <v>754242.86</v>
      </c>
      <c r="I116" s="51" t="n">
        <v>12541154</v>
      </c>
      <c r="J116" s="51" t="n">
        <v>13700460.35</v>
      </c>
      <c r="K116" s="51" t="n">
        <v>27221.78</v>
      </c>
      <c r="L116" s="52"/>
      <c r="M116" s="51" t="n">
        <f aca="false">J116-K116+L116</f>
        <v>13673238.57</v>
      </c>
      <c r="N116" s="51" t="n">
        <f aca="false">M116-I116</f>
        <v>1132084.57</v>
      </c>
      <c r="O116" s="51" t="n">
        <f aca="false">I116</f>
        <v>12541154</v>
      </c>
      <c r="P116" s="51"/>
      <c r="Q116" s="51" t="n">
        <v>12541154</v>
      </c>
      <c r="R116" s="51" t="n">
        <f aca="false">Q116*$B$3</f>
        <v>877880.78</v>
      </c>
      <c r="S116" s="51" t="n">
        <v>1719707.4</v>
      </c>
      <c r="T116" s="51" t="n">
        <f aca="false">S116*$B$3</f>
        <v>120379.52</v>
      </c>
      <c r="U116" s="53" t="n">
        <f aca="false">C116+E116+G116+Q116+S116</f>
        <v>25649125.34</v>
      </c>
      <c r="V116" s="53" t="n">
        <f aca="false">D116+F116+H116+R116+T116</f>
        <v>1795438.78</v>
      </c>
    </row>
    <row r="117" customFormat="false" ht="11.25" hidden="false" customHeight="false" outlineLevel="0" collapsed="false">
      <c r="A117" s="38" t="n">
        <v>1</v>
      </c>
      <c r="B117" s="48" t="s">
        <v>91</v>
      </c>
      <c r="C117" s="49" t="n">
        <v>330945</v>
      </c>
      <c r="D117" s="49" t="n">
        <f aca="false">D118+D119</f>
        <v>23166.15</v>
      </c>
      <c r="E117" s="49" t="n">
        <v>74693.14</v>
      </c>
      <c r="F117" s="49" t="n">
        <f aca="false">F118+F119</f>
        <v>5228.52</v>
      </c>
      <c r="G117" s="49" t="n">
        <v>11404701</v>
      </c>
      <c r="H117" s="49" t="n">
        <f aca="false">H118+H119</f>
        <v>798329.07</v>
      </c>
      <c r="I117" s="49" t="n">
        <f aca="false">I118+I119</f>
        <v>5826672</v>
      </c>
      <c r="J117" s="49" t="n">
        <f aca="false">J118+J119</f>
        <v>6074797.9</v>
      </c>
      <c r="K117" s="49" t="n">
        <f aca="false">K118+K119</f>
        <v>82922.47</v>
      </c>
      <c r="L117" s="49" t="n">
        <f aca="false">L118+L119</f>
        <v>0</v>
      </c>
      <c r="M117" s="49" t="n">
        <f aca="false">M118+M119</f>
        <v>5991875.43</v>
      </c>
      <c r="N117" s="49" t="n">
        <f aca="false">N118+N119</f>
        <v>165203.43</v>
      </c>
      <c r="O117" s="49" t="n">
        <f aca="false">O118+O119</f>
        <v>5826672</v>
      </c>
      <c r="P117" s="49"/>
      <c r="Q117" s="49" t="n">
        <v>5826672</v>
      </c>
      <c r="R117" s="49" t="n">
        <f aca="false">R118+R119</f>
        <v>407867.04</v>
      </c>
      <c r="S117" s="49" t="n">
        <v>147569</v>
      </c>
      <c r="T117" s="49" t="n">
        <f aca="false">T118+T119</f>
        <v>10329.83</v>
      </c>
      <c r="U117" s="49" t="n">
        <f aca="false">U118+U119</f>
        <v>17784580.14</v>
      </c>
      <c r="V117" s="49" t="n">
        <f aca="false">V118+V119</f>
        <v>1244920.61</v>
      </c>
    </row>
    <row r="118" customFormat="false" ht="11.25" hidden="true" customHeight="false" outlineLevel="0" collapsed="false">
      <c r="A118" s="38" t="n">
        <v>1</v>
      </c>
      <c r="B118" s="48"/>
      <c r="C118" s="51" t="n">
        <v>0</v>
      </c>
      <c r="D118" s="51" t="n">
        <f aca="false">C118*$B$3</f>
        <v>0</v>
      </c>
      <c r="E118" s="51" t="n">
        <v>0</v>
      </c>
      <c r="F118" s="51" t="n">
        <f aca="false">E118*$B$3</f>
        <v>0</v>
      </c>
      <c r="G118" s="51" t="n">
        <v>0</v>
      </c>
      <c r="H118" s="51" t="n">
        <f aca="false">G118*$B$3</f>
        <v>0</v>
      </c>
      <c r="I118" s="49"/>
      <c r="J118" s="49"/>
      <c r="K118" s="49"/>
      <c r="L118" s="54"/>
      <c r="M118" s="51" t="n">
        <f aca="false">J118-K118+L118</f>
        <v>0</v>
      </c>
      <c r="N118" s="51" t="n">
        <f aca="false">M118-I118</f>
        <v>0</v>
      </c>
      <c r="O118" s="54"/>
      <c r="P118" s="54"/>
      <c r="Q118" s="51" t="n">
        <v>0</v>
      </c>
      <c r="R118" s="51" t="n">
        <f aca="false">Q118*$B$3</f>
        <v>0</v>
      </c>
      <c r="S118" s="51" t="n">
        <v>0</v>
      </c>
      <c r="T118" s="51" t="n">
        <f aca="false">S118*$B$3</f>
        <v>0</v>
      </c>
      <c r="U118" s="53" t="n">
        <f aca="false">C118+E118+G118+Q118+S118</f>
        <v>0</v>
      </c>
      <c r="V118" s="53" t="n">
        <f aca="false">D118+F118+H118+R118+T118</f>
        <v>0</v>
      </c>
    </row>
    <row r="119" customFormat="false" ht="11.25" hidden="false" customHeight="false" outlineLevel="1" collapsed="false">
      <c r="A119" s="38" t="n">
        <v>1</v>
      </c>
      <c r="B119" s="50" t="s">
        <v>7</v>
      </c>
      <c r="C119" s="51" t="n">
        <v>330945</v>
      </c>
      <c r="D119" s="51" t="n">
        <f aca="false">C119*$B$3</f>
        <v>23166.15</v>
      </c>
      <c r="E119" s="51" t="n">
        <v>74693.14</v>
      </c>
      <c r="F119" s="51" t="n">
        <f aca="false">E119*$B$3</f>
        <v>5228.52</v>
      </c>
      <c r="G119" s="51" t="n">
        <v>11404701</v>
      </c>
      <c r="H119" s="51" t="n">
        <f aca="false">G119*$B$3</f>
        <v>798329.07</v>
      </c>
      <c r="I119" s="51" t="n">
        <v>5826672</v>
      </c>
      <c r="J119" s="51" t="n">
        <v>6074797.9</v>
      </c>
      <c r="K119" s="51" t="n">
        <v>82922.47</v>
      </c>
      <c r="L119" s="52"/>
      <c r="M119" s="51" t="n">
        <f aca="false">J119-K119+L119</f>
        <v>5991875.43</v>
      </c>
      <c r="N119" s="51" t="n">
        <f aca="false">M119-I119</f>
        <v>165203.43</v>
      </c>
      <c r="O119" s="51" t="n">
        <f aca="false">I119</f>
        <v>5826672</v>
      </c>
      <c r="P119" s="51"/>
      <c r="Q119" s="51" t="n">
        <v>5826672</v>
      </c>
      <c r="R119" s="51" t="n">
        <f aca="false">Q119*$B$3</f>
        <v>407867.04</v>
      </c>
      <c r="S119" s="51" t="n">
        <v>147569</v>
      </c>
      <c r="T119" s="51" t="n">
        <f aca="false">S119*$B$3</f>
        <v>10329.83</v>
      </c>
      <c r="U119" s="53" t="n">
        <f aca="false">C119+E119+G119+Q119+S119</f>
        <v>17784580.14</v>
      </c>
      <c r="V119" s="53" t="n">
        <f aca="false">D119+F119+H119+R119+T119</f>
        <v>1244920.61</v>
      </c>
    </row>
    <row r="120" customFormat="false" ht="11.25" hidden="false" customHeight="false" outlineLevel="0" collapsed="false">
      <c r="A120" s="38" t="n">
        <v>1</v>
      </c>
      <c r="B120" s="48" t="s">
        <v>92</v>
      </c>
      <c r="C120" s="49" t="n">
        <v>21575.78</v>
      </c>
      <c r="D120" s="49" t="n">
        <f aca="false">D121+D122</f>
        <v>1510.3</v>
      </c>
      <c r="E120" s="49" t="n">
        <v>308136</v>
      </c>
      <c r="F120" s="49" t="n">
        <f aca="false">F121+F122</f>
        <v>21569.52</v>
      </c>
      <c r="G120" s="49" t="n">
        <v>4052905</v>
      </c>
      <c r="H120" s="49" t="n">
        <f aca="false">H121+H122</f>
        <v>283703.35</v>
      </c>
      <c r="I120" s="49" t="n">
        <f aca="false">I121+I122</f>
        <v>142764</v>
      </c>
      <c r="J120" s="49" t="n">
        <f aca="false">J121+J122</f>
        <v>142763.11</v>
      </c>
      <c r="K120" s="49" t="n">
        <f aca="false">K121+K122</f>
        <v>41538.42</v>
      </c>
      <c r="L120" s="49" t="n">
        <f aca="false">L121+L122</f>
        <v>0</v>
      </c>
      <c r="M120" s="49" t="n">
        <f aca="false">M121+M122</f>
        <v>101224.69</v>
      </c>
      <c r="N120" s="49" t="n">
        <f aca="false">N121+N122</f>
        <v>-41539.31</v>
      </c>
      <c r="O120" s="49" t="n">
        <f aca="false">O121+O122</f>
        <v>101224.69</v>
      </c>
      <c r="P120" s="49"/>
      <c r="Q120" s="49" t="n">
        <v>101224.69</v>
      </c>
      <c r="R120" s="49" t="n">
        <f aca="false">R121+R122</f>
        <v>7085.73</v>
      </c>
      <c r="S120" s="49" t="n">
        <v>17374619</v>
      </c>
      <c r="T120" s="49" t="n">
        <f aca="false">T121+T122</f>
        <v>1216223.33</v>
      </c>
      <c r="U120" s="49" t="n">
        <f aca="false">U121+U122</f>
        <v>21858460.47</v>
      </c>
      <c r="V120" s="49" t="n">
        <f aca="false">V121+V122</f>
        <v>1530092.23</v>
      </c>
    </row>
    <row r="121" customFormat="false" ht="11.25" hidden="true" customHeight="false" outlineLevel="0" collapsed="false">
      <c r="A121" s="38" t="n">
        <v>1</v>
      </c>
      <c r="B121" s="48"/>
      <c r="C121" s="51" t="n">
        <v>0</v>
      </c>
      <c r="D121" s="51" t="n">
        <f aca="false">C121*$B$3</f>
        <v>0</v>
      </c>
      <c r="E121" s="51" t="n">
        <v>0</v>
      </c>
      <c r="F121" s="51" t="n">
        <f aca="false">E121*$B$3</f>
        <v>0</v>
      </c>
      <c r="G121" s="51" t="n">
        <v>0</v>
      </c>
      <c r="H121" s="51" t="n">
        <f aca="false">G121*$B$3</f>
        <v>0</v>
      </c>
      <c r="I121" s="49"/>
      <c r="J121" s="49"/>
      <c r="K121" s="49"/>
      <c r="L121" s="54"/>
      <c r="M121" s="51" t="n">
        <f aca="false">J121-K121+L121</f>
        <v>0</v>
      </c>
      <c r="N121" s="51" t="n">
        <f aca="false">M121-I121</f>
        <v>0</v>
      </c>
      <c r="O121" s="54"/>
      <c r="P121" s="54"/>
      <c r="Q121" s="51" t="n">
        <v>0</v>
      </c>
      <c r="R121" s="51" t="n">
        <f aca="false">Q121*$B$3</f>
        <v>0</v>
      </c>
      <c r="S121" s="51" t="n">
        <v>0</v>
      </c>
      <c r="T121" s="51" t="n">
        <f aca="false">S121*$B$3</f>
        <v>0</v>
      </c>
      <c r="U121" s="53" t="n">
        <f aca="false">C121+E121+G121+Q121+S121</f>
        <v>0</v>
      </c>
      <c r="V121" s="53" t="n">
        <f aca="false">D121+F121+H121+R121+T121</f>
        <v>0</v>
      </c>
    </row>
    <row r="122" customFormat="false" ht="11.25" hidden="false" customHeight="false" outlineLevel="1" collapsed="false">
      <c r="A122" s="38" t="n">
        <v>1</v>
      </c>
      <c r="B122" s="50" t="s">
        <v>7</v>
      </c>
      <c r="C122" s="51" t="n">
        <v>21575.78</v>
      </c>
      <c r="D122" s="51" t="n">
        <f aca="false">C122*$B$3</f>
        <v>1510.3</v>
      </c>
      <c r="E122" s="51" t="n">
        <v>308136</v>
      </c>
      <c r="F122" s="51" t="n">
        <f aca="false">E122*$B$3</f>
        <v>21569.52</v>
      </c>
      <c r="G122" s="51" t="n">
        <v>4052905</v>
      </c>
      <c r="H122" s="51" t="n">
        <f aca="false">G122*$B$3</f>
        <v>283703.35</v>
      </c>
      <c r="I122" s="51" t="n">
        <v>142764</v>
      </c>
      <c r="J122" s="51" t="n">
        <v>142763.11</v>
      </c>
      <c r="K122" s="51" t="n">
        <v>41538.42</v>
      </c>
      <c r="L122" s="52"/>
      <c r="M122" s="51" t="n">
        <f aca="false">J122-K122+L122</f>
        <v>101224.69</v>
      </c>
      <c r="N122" s="51" t="n">
        <f aca="false">M122-I122</f>
        <v>-41539.31</v>
      </c>
      <c r="O122" s="51" t="n">
        <f aca="false">M122</f>
        <v>101224.69</v>
      </c>
      <c r="P122" s="51"/>
      <c r="Q122" s="51" t="n">
        <v>101224.69</v>
      </c>
      <c r="R122" s="51" t="n">
        <f aca="false">Q122*$B$3</f>
        <v>7085.73</v>
      </c>
      <c r="S122" s="51" t="n">
        <v>17374619</v>
      </c>
      <c r="T122" s="51" t="n">
        <f aca="false">S122*$B$3</f>
        <v>1216223.33</v>
      </c>
      <c r="U122" s="53" t="n">
        <f aca="false">C122+E122+G122+Q122+S122</f>
        <v>21858460.47</v>
      </c>
      <c r="V122" s="53" t="n">
        <f aca="false">D122+F122+H122+R122+T122</f>
        <v>1530092.23</v>
      </c>
    </row>
    <row r="123" customFormat="false" ht="11.25" hidden="false" customHeight="false" outlineLevel="0" collapsed="false">
      <c r="A123" s="38" t="n">
        <v>1</v>
      </c>
      <c r="B123" s="48" t="s">
        <v>93</v>
      </c>
      <c r="C123" s="49" t="n">
        <v>16628334</v>
      </c>
      <c r="D123" s="49" t="n">
        <f aca="false">D124+D125</f>
        <v>1163983.38</v>
      </c>
      <c r="E123" s="49" t="n">
        <v>184910</v>
      </c>
      <c r="F123" s="49" t="n">
        <f aca="false">F124+F125</f>
        <v>12943.7</v>
      </c>
      <c r="G123" s="49" t="n">
        <v>227686</v>
      </c>
      <c r="H123" s="49" t="n">
        <f aca="false">H124+H125</f>
        <v>15938.02</v>
      </c>
      <c r="I123" s="49" t="n">
        <f aca="false">I124+I125</f>
        <v>230064</v>
      </c>
      <c r="J123" s="49" t="n">
        <f aca="false">J124+J125</f>
        <v>259196.27</v>
      </c>
      <c r="K123" s="49" t="n">
        <f aca="false">K124+K125</f>
        <v>0</v>
      </c>
      <c r="L123" s="49" t="n">
        <f aca="false">L124+L125</f>
        <v>0</v>
      </c>
      <c r="M123" s="49" t="n">
        <f aca="false">M124+M125</f>
        <v>259196.27</v>
      </c>
      <c r="N123" s="49" t="n">
        <f aca="false">N124+N125</f>
        <v>29132.27</v>
      </c>
      <c r="O123" s="49" t="n">
        <f aca="false">O124+O125</f>
        <v>230064</v>
      </c>
      <c r="P123" s="49"/>
      <c r="Q123" s="49" t="n">
        <v>230064</v>
      </c>
      <c r="R123" s="49" t="n">
        <f aca="false">R124+R125</f>
        <v>16104.48</v>
      </c>
      <c r="S123" s="49" t="n">
        <v>99008</v>
      </c>
      <c r="T123" s="49" t="n">
        <f aca="false">T124+T125</f>
        <v>6930.56</v>
      </c>
      <c r="U123" s="49" t="n">
        <f aca="false">U124+U125</f>
        <v>17370002</v>
      </c>
      <c r="V123" s="49" t="n">
        <f aca="false">V124+V125</f>
        <v>1215900.14</v>
      </c>
    </row>
    <row r="124" customFormat="false" ht="11.25" hidden="true" customHeight="false" outlineLevel="0" collapsed="false">
      <c r="A124" s="38" t="n">
        <v>1</v>
      </c>
      <c r="B124" s="48"/>
      <c r="C124" s="51" t="n">
        <v>0</v>
      </c>
      <c r="D124" s="51" t="n">
        <f aca="false">C124*$B$3</f>
        <v>0</v>
      </c>
      <c r="E124" s="51" t="n">
        <v>0</v>
      </c>
      <c r="F124" s="51" t="n">
        <f aca="false">E124*$B$3</f>
        <v>0</v>
      </c>
      <c r="G124" s="51" t="n">
        <v>0</v>
      </c>
      <c r="H124" s="51" t="n">
        <f aca="false">G124*$B$3</f>
        <v>0</v>
      </c>
      <c r="I124" s="49"/>
      <c r="J124" s="49"/>
      <c r="K124" s="54"/>
      <c r="L124" s="54"/>
      <c r="M124" s="51" t="n">
        <f aca="false">J124-K124+L124</f>
        <v>0</v>
      </c>
      <c r="N124" s="51" t="n">
        <f aca="false">M124-I124</f>
        <v>0</v>
      </c>
      <c r="O124" s="54"/>
      <c r="P124" s="54"/>
      <c r="Q124" s="51" t="n">
        <v>0</v>
      </c>
      <c r="R124" s="51" t="n">
        <f aca="false">Q124*$B$3</f>
        <v>0</v>
      </c>
      <c r="S124" s="51" t="n">
        <v>0</v>
      </c>
      <c r="T124" s="51" t="n">
        <f aca="false">S124*$B$3</f>
        <v>0</v>
      </c>
      <c r="U124" s="53" t="n">
        <f aca="false">C124+E124+G124+Q124+S124</f>
        <v>0</v>
      </c>
      <c r="V124" s="53" t="n">
        <f aca="false">D124+F124+H124+R124+T124</f>
        <v>0</v>
      </c>
    </row>
    <row r="125" customFormat="false" ht="11.25" hidden="false" customHeight="false" outlineLevel="1" collapsed="false">
      <c r="A125" s="38" t="n">
        <v>1</v>
      </c>
      <c r="B125" s="50" t="s">
        <v>7</v>
      </c>
      <c r="C125" s="51" t="n">
        <v>16628334</v>
      </c>
      <c r="D125" s="51" t="n">
        <f aca="false">C125*$B$3</f>
        <v>1163983.38</v>
      </c>
      <c r="E125" s="51" t="n">
        <v>184910</v>
      </c>
      <c r="F125" s="51" t="n">
        <f aca="false">E125*$B$3</f>
        <v>12943.7</v>
      </c>
      <c r="G125" s="51" t="n">
        <v>227686</v>
      </c>
      <c r="H125" s="51" t="n">
        <f aca="false">G125*$B$3</f>
        <v>15938.02</v>
      </c>
      <c r="I125" s="51" t="n">
        <v>230064</v>
      </c>
      <c r="J125" s="51" t="n">
        <v>259196.27</v>
      </c>
      <c r="K125" s="52"/>
      <c r="L125" s="52"/>
      <c r="M125" s="51" t="n">
        <f aca="false">J125-K125+L125</f>
        <v>259196.27</v>
      </c>
      <c r="N125" s="51" t="n">
        <f aca="false">M125-I125</f>
        <v>29132.27</v>
      </c>
      <c r="O125" s="51" t="n">
        <f aca="false">I125</f>
        <v>230064</v>
      </c>
      <c r="P125" s="51"/>
      <c r="Q125" s="51" t="n">
        <v>230064</v>
      </c>
      <c r="R125" s="51" t="n">
        <f aca="false">Q125*$B$3</f>
        <v>16104.48</v>
      </c>
      <c r="S125" s="51" t="n">
        <v>99008</v>
      </c>
      <c r="T125" s="51" t="n">
        <f aca="false">S125*$B$3</f>
        <v>6930.56</v>
      </c>
      <c r="U125" s="53" t="n">
        <f aca="false">C125+E125+G125+Q125+S125</f>
        <v>17370002</v>
      </c>
      <c r="V125" s="53" t="n">
        <f aca="false">D125+F125+H125+R125+T125</f>
        <v>1215900.14</v>
      </c>
    </row>
    <row r="126" customFormat="false" ht="11.25" hidden="false" customHeight="false" outlineLevel="0" collapsed="false">
      <c r="A126" s="38" t="n">
        <v>1</v>
      </c>
      <c r="B126" s="48" t="s">
        <v>94</v>
      </c>
      <c r="C126" s="49" t="n">
        <v>31894549</v>
      </c>
      <c r="D126" s="49" t="n">
        <f aca="false">D127+D128</f>
        <v>2232618.43</v>
      </c>
      <c r="E126" s="49" t="n">
        <v>3146878</v>
      </c>
      <c r="F126" s="49" t="n">
        <f aca="false">F127+F128</f>
        <v>220281.46</v>
      </c>
      <c r="G126" s="49" t="n">
        <v>4927977</v>
      </c>
      <c r="H126" s="49" t="n">
        <f aca="false">H127+H128</f>
        <v>344958.39</v>
      </c>
      <c r="I126" s="49" t="n">
        <f aca="false">I127+I128</f>
        <v>2730189</v>
      </c>
      <c r="J126" s="49" t="n">
        <f aca="false">J127+J128</f>
        <v>4059170.92</v>
      </c>
      <c r="K126" s="49" t="n">
        <f aca="false">K127+K128</f>
        <v>68442.2</v>
      </c>
      <c r="L126" s="49" t="n">
        <f aca="false">L127+L128</f>
        <v>0</v>
      </c>
      <c r="M126" s="49" t="n">
        <f aca="false">M127+M128</f>
        <v>3990728.72</v>
      </c>
      <c r="N126" s="49" t="n">
        <f aca="false">N127+N128</f>
        <v>1260539.72</v>
      </c>
      <c r="O126" s="49" t="n">
        <f aca="false">O127+O128</f>
        <v>2730189</v>
      </c>
      <c r="P126" s="49"/>
      <c r="Q126" s="49" t="n">
        <v>2730189</v>
      </c>
      <c r="R126" s="49" t="n">
        <f aca="false">R127+R128</f>
        <v>191113.23</v>
      </c>
      <c r="S126" s="49" t="n">
        <v>213741</v>
      </c>
      <c r="T126" s="49" t="n">
        <f aca="false">T127+T128</f>
        <v>14961.87</v>
      </c>
      <c r="U126" s="49" t="n">
        <f aca="false">U127+U128</f>
        <v>42913334</v>
      </c>
      <c r="V126" s="49" t="n">
        <f aca="false">V127+V128</f>
        <v>3003933.38</v>
      </c>
    </row>
    <row r="127" customFormat="false" ht="11.25" hidden="true" customHeight="false" outlineLevel="0" collapsed="false">
      <c r="A127" s="38" t="n">
        <v>1</v>
      </c>
      <c r="B127" s="48"/>
      <c r="C127" s="51" t="n">
        <v>0</v>
      </c>
      <c r="D127" s="51" t="n">
        <f aca="false">C127*$B$3</f>
        <v>0</v>
      </c>
      <c r="E127" s="51" t="n">
        <v>0</v>
      </c>
      <c r="F127" s="51" t="n">
        <f aca="false">E127*$B$3</f>
        <v>0</v>
      </c>
      <c r="G127" s="51" t="n">
        <v>0</v>
      </c>
      <c r="H127" s="51" t="n">
        <f aca="false">G127*$B$3</f>
        <v>0</v>
      </c>
      <c r="I127" s="49"/>
      <c r="J127" s="49"/>
      <c r="K127" s="49"/>
      <c r="L127" s="54"/>
      <c r="M127" s="51" t="n">
        <f aca="false">J127-K127+L127</f>
        <v>0</v>
      </c>
      <c r="N127" s="51" t="n">
        <f aca="false">M127-I127</f>
        <v>0</v>
      </c>
      <c r="O127" s="54"/>
      <c r="P127" s="54"/>
      <c r="Q127" s="51" t="n">
        <v>0</v>
      </c>
      <c r="R127" s="51" t="n">
        <f aca="false">Q127*$B$3</f>
        <v>0</v>
      </c>
      <c r="S127" s="51" t="n">
        <v>0</v>
      </c>
      <c r="T127" s="51" t="n">
        <f aca="false">S127*$B$3</f>
        <v>0</v>
      </c>
      <c r="U127" s="53" t="n">
        <f aca="false">C127+E127+G127+Q127+S127</f>
        <v>0</v>
      </c>
      <c r="V127" s="53" t="n">
        <f aca="false">D127+F127+H127+R127+T127</f>
        <v>0</v>
      </c>
    </row>
    <row r="128" customFormat="false" ht="11.25" hidden="false" customHeight="false" outlineLevel="1" collapsed="false">
      <c r="A128" s="38" t="n">
        <v>1</v>
      </c>
      <c r="B128" s="50" t="s">
        <v>7</v>
      </c>
      <c r="C128" s="51" t="n">
        <v>31894549</v>
      </c>
      <c r="D128" s="51" t="n">
        <f aca="false">C128*$B$3</f>
        <v>2232618.43</v>
      </c>
      <c r="E128" s="51" t="n">
        <v>3146878</v>
      </c>
      <c r="F128" s="51" t="n">
        <f aca="false">E128*$B$3</f>
        <v>220281.46</v>
      </c>
      <c r="G128" s="51" t="n">
        <v>4927977</v>
      </c>
      <c r="H128" s="51" t="n">
        <f aca="false">G128*$B$3</f>
        <v>344958.39</v>
      </c>
      <c r="I128" s="51" t="n">
        <v>2730189</v>
      </c>
      <c r="J128" s="51" t="n">
        <v>4059170.92</v>
      </c>
      <c r="K128" s="51" t="n">
        <v>68442.2</v>
      </c>
      <c r="L128" s="52"/>
      <c r="M128" s="51" t="n">
        <f aca="false">J128-K128+L128</f>
        <v>3990728.72</v>
      </c>
      <c r="N128" s="51" t="n">
        <f aca="false">M128-I128</f>
        <v>1260539.72</v>
      </c>
      <c r="O128" s="51" t="n">
        <f aca="false">I128</f>
        <v>2730189</v>
      </c>
      <c r="P128" s="51"/>
      <c r="Q128" s="51" t="n">
        <v>2730189</v>
      </c>
      <c r="R128" s="51" t="n">
        <f aca="false">Q128*$B$3</f>
        <v>191113.23</v>
      </c>
      <c r="S128" s="51" t="n">
        <v>213741</v>
      </c>
      <c r="T128" s="51" t="n">
        <f aca="false">S128*$B$3</f>
        <v>14961.87</v>
      </c>
      <c r="U128" s="53" t="n">
        <f aca="false">C128+E128+G128+Q128+S128</f>
        <v>42913334</v>
      </c>
      <c r="V128" s="53" t="n">
        <f aca="false">D128+F128+H128+R128+T128</f>
        <v>3003933.38</v>
      </c>
    </row>
    <row r="129" customFormat="false" ht="11.25" hidden="false" customHeight="false" outlineLevel="0" collapsed="false">
      <c r="A129" s="38" t="n">
        <v>1</v>
      </c>
      <c r="B129" s="48" t="s">
        <v>95</v>
      </c>
      <c r="C129" s="49" t="n">
        <v>346632</v>
      </c>
      <c r="D129" s="49" t="n">
        <f aca="false">D130+D131</f>
        <v>24264.24</v>
      </c>
      <c r="E129" s="49" t="n">
        <v>93280</v>
      </c>
      <c r="F129" s="49" t="n">
        <f aca="false">F130+F131</f>
        <v>6529.6</v>
      </c>
      <c r="G129" s="49" t="n">
        <v>5096871</v>
      </c>
      <c r="H129" s="49" t="n">
        <f aca="false">H130+H131</f>
        <v>356780.97</v>
      </c>
      <c r="I129" s="49" t="n">
        <f aca="false">I130+I131</f>
        <v>23189</v>
      </c>
      <c r="J129" s="49" t="n">
        <f aca="false">J130+J131</f>
        <v>23188.92</v>
      </c>
      <c r="K129" s="49" t="n">
        <f aca="false">K130+K131</f>
        <v>0</v>
      </c>
      <c r="L129" s="49" t="n">
        <f aca="false">L130+L131</f>
        <v>0</v>
      </c>
      <c r="M129" s="49" t="n">
        <f aca="false">M130+M131</f>
        <v>23188.92</v>
      </c>
      <c r="N129" s="49" t="n">
        <f aca="false">N130+N131</f>
        <v>-0.08</v>
      </c>
      <c r="O129" s="49" t="n">
        <f aca="false">O130+O131</f>
        <v>23188.92</v>
      </c>
      <c r="P129" s="49"/>
      <c r="Q129" s="49" t="n">
        <v>23188.92</v>
      </c>
      <c r="R129" s="49" t="n">
        <f aca="false">R130+R131</f>
        <v>1623.22</v>
      </c>
      <c r="S129" s="49" t="n">
        <v>9378030</v>
      </c>
      <c r="T129" s="49" t="n">
        <f aca="false">T130+T131</f>
        <v>656462.1</v>
      </c>
      <c r="U129" s="49" t="n">
        <f aca="false">U130+U131</f>
        <v>14938001.92</v>
      </c>
      <c r="V129" s="49" t="n">
        <f aca="false">V130+V131</f>
        <v>1045660.13</v>
      </c>
    </row>
    <row r="130" customFormat="false" ht="11.25" hidden="true" customHeight="false" outlineLevel="0" collapsed="false">
      <c r="A130" s="38" t="n">
        <v>1</v>
      </c>
      <c r="B130" s="48"/>
      <c r="C130" s="51" t="n">
        <v>0</v>
      </c>
      <c r="D130" s="51" t="n">
        <f aca="false">C130*$B$3</f>
        <v>0</v>
      </c>
      <c r="E130" s="51" t="n">
        <v>0</v>
      </c>
      <c r="F130" s="51" t="n">
        <f aca="false">E130*$B$3</f>
        <v>0</v>
      </c>
      <c r="G130" s="51" t="n">
        <v>0</v>
      </c>
      <c r="H130" s="51" t="n">
        <f aca="false">G130*$B$3</f>
        <v>0</v>
      </c>
      <c r="I130" s="49"/>
      <c r="J130" s="49"/>
      <c r="K130" s="54"/>
      <c r="L130" s="54"/>
      <c r="M130" s="51" t="n">
        <f aca="false">J130-K130+L130</f>
        <v>0</v>
      </c>
      <c r="N130" s="51" t="n">
        <f aca="false">M130-I130</f>
        <v>0</v>
      </c>
      <c r="O130" s="54"/>
      <c r="P130" s="54"/>
      <c r="Q130" s="51" t="n">
        <v>0</v>
      </c>
      <c r="R130" s="51" t="n">
        <f aca="false">Q130*$B$3</f>
        <v>0</v>
      </c>
      <c r="S130" s="51" t="n">
        <v>0</v>
      </c>
      <c r="T130" s="51" t="n">
        <f aca="false">S130*$B$3</f>
        <v>0</v>
      </c>
      <c r="U130" s="53" t="n">
        <f aca="false">C130+E130+G130+Q130+S130</f>
        <v>0</v>
      </c>
      <c r="V130" s="53" t="n">
        <f aca="false">D130+F130+H130+R130+T130</f>
        <v>0</v>
      </c>
    </row>
    <row r="131" customFormat="false" ht="11.25" hidden="false" customHeight="false" outlineLevel="1" collapsed="false">
      <c r="A131" s="38" t="n">
        <v>1</v>
      </c>
      <c r="B131" s="50" t="s">
        <v>7</v>
      </c>
      <c r="C131" s="51" t="n">
        <v>346632</v>
      </c>
      <c r="D131" s="51" t="n">
        <f aca="false">C131*$B$3</f>
        <v>24264.24</v>
      </c>
      <c r="E131" s="51" t="n">
        <v>93280</v>
      </c>
      <c r="F131" s="51" t="n">
        <f aca="false">E131*$B$3</f>
        <v>6529.6</v>
      </c>
      <c r="G131" s="51" t="n">
        <v>5096871</v>
      </c>
      <c r="H131" s="51" t="n">
        <f aca="false">G131*$B$3</f>
        <v>356780.97</v>
      </c>
      <c r="I131" s="51" t="n">
        <v>23189</v>
      </c>
      <c r="J131" s="51" t="n">
        <v>23188.92</v>
      </c>
      <c r="K131" s="52"/>
      <c r="L131" s="52"/>
      <c r="M131" s="51" t="n">
        <f aca="false">J131-K131+L131</f>
        <v>23188.92</v>
      </c>
      <c r="N131" s="51" t="n">
        <f aca="false">M131-I131</f>
        <v>-0.08</v>
      </c>
      <c r="O131" s="51" t="n">
        <f aca="false">M131</f>
        <v>23188.92</v>
      </c>
      <c r="P131" s="51"/>
      <c r="Q131" s="51" t="n">
        <v>23188.92</v>
      </c>
      <c r="R131" s="51" t="n">
        <f aca="false">Q131*$B$3</f>
        <v>1623.22</v>
      </c>
      <c r="S131" s="51" t="n">
        <v>9378030</v>
      </c>
      <c r="T131" s="51" t="n">
        <f aca="false">S131*$B$3</f>
        <v>656462.1</v>
      </c>
      <c r="U131" s="53" t="n">
        <f aca="false">C131+E131+G131+Q131+S131</f>
        <v>14938001.92</v>
      </c>
      <c r="V131" s="53" t="n">
        <f aca="false">D131+F131+H131+R131+T131</f>
        <v>1045660.13</v>
      </c>
    </row>
    <row r="132" customFormat="false" ht="11.25" hidden="false" customHeight="false" outlineLevel="0" collapsed="false">
      <c r="A132" s="38" t="n">
        <v>1</v>
      </c>
      <c r="B132" s="48" t="s">
        <v>96</v>
      </c>
      <c r="C132" s="49" t="n">
        <v>187355</v>
      </c>
      <c r="D132" s="49" t="n">
        <f aca="false">D133+D134</f>
        <v>13114.85</v>
      </c>
      <c r="E132" s="49" t="n">
        <v>15716201</v>
      </c>
      <c r="F132" s="49" t="n">
        <f aca="false">F133+F134</f>
        <v>1100134.07</v>
      </c>
      <c r="G132" s="49" t="n">
        <v>2550667</v>
      </c>
      <c r="H132" s="49" t="n">
        <f aca="false">H133+H134</f>
        <v>178546.69</v>
      </c>
      <c r="I132" s="49" t="n">
        <f aca="false">I133+I134</f>
        <v>79570</v>
      </c>
      <c r="J132" s="49" t="n">
        <f aca="false">J133+J134</f>
        <v>83278.47</v>
      </c>
      <c r="K132" s="49" t="n">
        <f aca="false">K133+K134</f>
        <v>0</v>
      </c>
      <c r="L132" s="49" t="n">
        <f aca="false">L133+L134</f>
        <v>0</v>
      </c>
      <c r="M132" s="49" t="n">
        <f aca="false">M133+M134</f>
        <v>83278.47</v>
      </c>
      <c r="N132" s="49" t="n">
        <f aca="false">N133+N134</f>
        <v>3708.47</v>
      </c>
      <c r="O132" s="49" t="n">
        <f aca="false">O133+O134</f>
        <v>79570</v>
      </c>
      <c r="P132" s="49"/>
      <c r="Q132" s="49" t="n">
        <v>79570</v>
      </c>
      <c r="R132" s="49" t="n">
        <f aca="false">R133+R134</f>
        <v>5569.9</v>
      </c>
      <c r="S132" s="49" t="n">
        <v>44706.52</v>
      </c>
      <c r="T132" s="49" t="n">
        <f aca="false">T133+T134</f>
        <v>3129.46</v>
      </c>
      <c r="U132" s="49" t="n">
        <f aca="false">U133+U134</f>
        <v>18578499.52</v>
      </c>
      <c r="V132" s="49" t="n">
        <f aca="false">V133+V134</f>
        <v>1300494.97</v>
      </c>
    </row>
    <row r="133" customFormat="false" ht="11.25" hidden="true" customHeight="false" outlineLevel="0" collapsed="false">
      <c r="A133" s="38" t="n">
        <v>1</v>
      </c>
      <c r="B133" s="48"/>
      <c r="C133" s="51" t="n">
        <v>0</v>
      </c>
      <c r="D133" s="51" t="n">
        <f aca="false">C133*$B$3</f>
        <v>0</v>
      </c>
      <c r="E133" s="51" t="n">
        <v>0</v>
      </c>
      <c r="F133" s="51" t="n">
        <f aca="false">E133*$B$3</f>
        <v>0</v>
      </c>
      <c r="G133" s="51" t="n">
        <v>0</v>
      </c>
      <c r="H133" s="51" t="n">
        <f aca="false">G133*$B$3</f>
        <v>0</v>
      </c>
      <c r="I133" s="49"/>
      <c r="J133" s="49"/>
      <c r="K133" s="54"/>
      <c r="L133" s="54"/>
      <c r="M133" s="51" t="n">
        <f aca="false">J133-K133+L133</f>
        <v>0</v>
      </c>
      <c r="N133" s="51" t="n">
        <f aca="false">M133-I133</f>
        <v>0</v>
      </c>
      <c r="O133" s="54"/>
      <c r="P133" s="54"/>
      <c r="Q133" s="51" t="n">
        <v>0</v>
      </c>
      <c r="R133" s="51" t="n">
        <f aca="false">Q133*$B$3</f>
        <v>0</v>
      </c>
      <c r="S133" s="51" t="n">
        <v>0</v>
      </c>
      <c r="T133" s="51" t="n">
        <f aca="false">S133*$B$3</f>
        <v>0</v>
      </c>
      <c r="U133" s="53" t="n">
        <f aca="false">C133+E133+G133+Q133+S133</f>
        <v>0</v>
      </c>
      <c r="V133" s="53" t="n">
        <f aca="false">D133+F133+H133+R133+T133</f>
        <v>0</v>
      </c>
    </row>
    <row r="134" customFormat="false" ht="11.25" hidden="false" customHeight="false" outlineLevel="1" collapsed="false">
      <c r="A134" s="38" t="n">
        <v>1</v>
      </c>
      <c r="B134" s="50" t="s">
        <v>7</v>
      </c>
      <c r="C134" s="51" t="n">
        <v>187355</v>
      </c>
      <c r="D134" s="51" t="n">
        <f aca="false">C134*$B$3</f>
        <v>13114.85</v>
      </c>
      <c r="E134" s="51" t="n">
        <v>15716201</v>
      </c>
      <c r="F134" s="51" t="n">
        <f aca="false">E134*$B$3</f>
        <v>1100134.07</v>
      </c>
      <c r="G134" s="51" t="n">
        <v>2550667</v>
      </c>
      <c r="H134" s="51" t="n">
        <f aca="false">G134*$B$3</f>
        <v>178546.69</v>
      </c>
      <c r="I134" s="51" t="n">
        <v>79570</v>
      </c>
      <c r="J134" s="51" t="n">
        <v>83278.47</v>
      </c>
      <c r="K134" s="52"/>
      <c r="L134" s="52"/>
      <c r="M134" s="51" t="n">
        <f aca="false">J134-K134+L134</f>
        <v>83278.47</v>
      </c>
      <c r="N134" s="51" t="n">
        <f aca="false">M134-I134</f>
        <v>3708.47</v>
      </c>
      <c r="O134" s="51" t="n">
        <f aca="false">I134</f>
        <v>79570</v>
      </c>
      <c r="P134" s="51"/>
      <c r="Q134" s="51" t="n">
        <v>79570</v>
      </c>
      <c r="R134" s="51" t="n">
        <f aca="false">Q134*$B$3</f>
        <v>5569.9</v>
      </c>
      <c r="S134" s="51" t="n">
        <v>44706.52</v>
      </c>
      <c r="T134" s="51" t="n">
        <f aca="false">S134*$B$3</f>
        <v>3129.46</v>
      </c>
      <c r="U134" s="53" t="n">
        <f aca="false">C134+E134+G134+Q134+S134</f>
        <v>18578499.52</v>
      </c>
      <c r="V134" s="53" t="n">
        <f aca="false">D134+F134+H134+R134+T134</f>
        <v>1300494.97</v>
      </c>
    </row>
    <row r="135" customFormat="false" ht="11.25" hidden="false" customHeight="false" outlineLevel="0" collapsed="false">
      <c r="A135" s="38" t="n">
        <v>1</v>
      </c>
      <c r="B135" s="48" t="s">
        <v>97</v>
      </c>
      <c r="C135" s="49" t="n">
        <v>368980</v>
      </c>
      <c r="D135" s="49" t="n">
        <f aca="false">D136+D137</f>
        <v>25828.6</v>
      </c>
      <c r="E135" s="49" t="n">
        <v>265646</v>
      </c>
      <c r="F135" s="49" t="n">
        <f aca="false">F136+F137</f>
        <v>18595.22</v>
      </c>
      <c r="G135" s="49" t="n">
        <v>7646982</v>
      </c>
      <c r="H135" s="49" t="n">
        <f aca="false">H136+H137</f>
        <v>535288.74</v>
      </c>
      <c r="I135" s="49" t="n">
        <f aca="false">I136+I137</f>
        <v>10225580</v>
      </c>
      <c r="J135" s="49" t="n">
        <f aca="false">J136+J137</f>
        <v>13176296.36</v>
      </c>
      <c r="K135" s="49" t="n">
        <f aca="false">K136+K137</f>
        <v>29583.32</v>
      </c>
      <c r="L135" s="49" t="n">
        <f aca="false">L136+L137</f>
        <v>0</v>
      </c>
      <c r="M135" s="49" t="n">
        <f aca="false">M136+M137</f>
        <v>13146713.04</v>
      </c>
      <c r="N135" s="49" t="n">
        <f aca="false">N136+N137</f>
        <v>2921133.04</v>
      </c>
      <c r="O135" s="49" t="n">
        <f aca="false">O136+O137</f>
        <v>10225580</v>
      </c>
      <c r="P135" s="49"/>
      <c r="Q135" s="49" t="n">
        <v>10225580</v>
      </c>
      <c r="R135" s="49" t="n">
        <f aca="false">R136+R137</f>
        <v>715790.6</v>
      </c>
      <c r="S135" s="49" t="n">
        <v>157812</v>
      </c>
      <c r="T135" s="49" t="n">
        <f aca="false">T136+T137</f>
        <v>11046.84</v>
      </c>
      <c r="U135" s="49" t="n">
        <f aca="false">U136+U137</f>
        <v>18665000</v>
      </c>
      <c r="V135" s="49" t="n">
        <f aca="false">V136+V137</f>
        <v>1306550</v>
      </c>
    </row>
    <row r="136" customFormat="false" ht="11.25" hidden="true" customHeight="false" outlineLevel="0" collapsed="false">
      <c r="A136" s="38" t="n">
        <v>1</v>
      </c>
      <c r="B136" s="48"/>
      <c r="C136" s="51" t="n">
        <v>0</v>
      </c>
      <c r="D136" s="51" t="n">
        <f aca="false">C136*$B$3</f>
        <v>0</v>
      </c>
      <c r="E136" s="51" t="n">
        <v>0</v>
      </c>
      <c r="F136" s="51" t="n">
        <f aca="false">E136*$B$3</f>
        <v>0</v>
      </c>
      <c r="G136" s="51" t="n">
        <v>0</v>
      </c>
      <c r="H136" s="51" t="n">
        <f aca="false">G136*$B$3</f>
        <v>0</v>
      </c>
      <c r="I136" s="49"/>
      <c r="J136" s="49"/>
      <c r="K136" s="49"/>
      <c r="L136" s="54"/>
      <c r="M136" s="51" t="n">
        <f aca="false">J136-K136+L136</f>
        <v>0</v>
      </c>
      <c r="N136" s="51" t="n">
        <f aca="false">M136-I136</f>
        <v>0</v>
      </c>
      <c r="O136" s="54"/>
      <c r="P136" s="54"/>
      <c r="Q136" s="51" t="n">
        <v>0</v>
      </c>
      <c r="R136" s="51" t="n">
        <f aca="false">Q136*$B$3</f>
        <v>0</v>
      </c>
      <c r="S136" s="51" t="n">
        <v>0</v>
      </c>
      <c r="T136" s="51" t="n">
        <f aca="false">S136*$B$3</f>
        <v>0</v>
      </c>
      <c r="U136" s="53" t="n">
        <f aca="false">C136+E136+G136+Q136+S136</f>
        <v>0</v>
      </c>
      <c r="V136" s="53" t="n">
        <f aca="false">D136+F136+H136+R136+T136</f>
        <v>0</v>
      </c>
    </row>
    <row r="137" customFormat="false" ht="11.25" hidden="false" customHeight="false" outlineLevel="1" collapsed="false">
      <c r="A137" s="38" t="n">
        <v>1</v>
      </c>
      <c r="B137" s="50" t="s">
        <v>7</v>
      </c>
      <c r="C137" s="51" t="n">
        <v>368980</v>
      </c>
      <c r="D137" s="51" t="n">
        <f aca="false">C137*$B$3</f>
        <v>25828.6</v>
      </c>
      <c r="E137" s="51" t="n">
        <v>265646</v>
      </c>
      <c r="F137" s="51" t="n">
        <f aca="false">E137*$B$3</f>
        <v>18595.22</v>
      </c>
      <c r="G137" s="51" t="n">
        <v>7646982</v>
      </c>
      <c r="H137" s="51" t="n">
        <f aca="false">G137*$B$3</f>
        <v>535288.74</v>
      </c>
      <c r="I137" s="51" t="n">
        <v>10225580</v>
      </c>
      <c r="J137" s="51" t="n">
        <v>13176296.36</v>
      </c>
      <c r="K137" s="51" t="n">
        <v>29583.32</v>
      </c>
      <c r="L137" s="52"/>
      <c r="M137" s="51" t="n">
        <f aca="false">J137-K137+L137</f>
        <v>13146713.04</v>
      </c>
      <c r="N137" s="51" t="n">
        <f aca="false">M137-I137</f>
        <v>2921133.04</v>
      </c>
      <c r="O137" s="51" t="n">
        <f aca="false">I137</f>
        <v>10225580</v>
      </c>
      <c r="P137" s="51"/>
      <c r="Q137" s="51" t="n">
        <v>10225580</v>
      </c>
      <c r="R137" s="51" t="n">
        <f aca="false">Q137*$B$3</f>
        <v>715790.6</v>
      </c>
      <c r="S137" s="51" t="n">
        <v>157812</v>
      </c>
      <c r="T137" s="51" t="n">
        <f aca="false">S137*$B$3</f>
        <v>11046.84</v>
      </c>
      <c r="U137" s="53" t="n">
        <f aca="false">C137+E137+G137+Q137+S137</f>
        <v>18665000</v>
      </c>
      <c r="V137" s="53" t="n">
        <f aca="false">D137+F137+H137+R137+T137</f>
        <v>1306550</v>
      </c>
    </row>
    <row r="138" customFormat="false" ht="11.25" hidden="false" customHeight="false" outlineLevel="0" collapsed="false">
      <c r="A138" s="38" t="n">
        <v>1</v>
      </c>
      <c r="B138" s="48" t="s">
        <v>98</v>
      </c>
      <c r="C138" s="49" t="n">
        <v>358673</v>
      </c>
      <c r="D138" s="49" t="n">
        <f aca="false">D139+D140</f>
        <v>25107.11</v>
      </c>
      <c r="E138" s="49" t="n">
        <v>16937365</v>
      </c>
      <c r="F138" s="49" t="n">
        <f aca="false">F139+F140</f>
        <v>1185615.55</v>
      </c>
      <c r="G138" s="49" t="n">
        <v>1243940</v>
      </c>
      <c r="H138" s="49" t="n">
        <f aca="false">H139+H140</f>
        <v>87075.8</v>
      </c>
      <c r="I138" s="49" t="n">
        <f aca="false">I139+I140</f>
        <v>188496</v>
      </c>
      <c r="J138" s="49" t="n">
        <f aca="false">J139+J140</f>
        <v>219674.32</v>
      </c>
      <c r="K138" s="49" t="n">
        <f aca="false">K139+K140</f>
        <v>0</v>
      </c>
      <c r="L138" s="49" t="n">
        <f aca="false">L139+L140</f>
        <v>0</v>
      </c>
      <c r="M138" s="49" t="n">
        <f aca="false">M139+M140</f>
        <v>219674.32</v>
      </c>
      <c r="N138" s="49" t="n">
        <f aca="false">N139+N140</f>
        <v>31178.32</v>
      </c>
      <c r="O138" s="49" t="n">
        <f aca="false">O139+O140</f>
        <v>188496</v>
      </c>
      <c r="P138" s="49"/>
      <c r="Q138" s="49" t="n">
        <v>188496</v>
      </c>
      <c r="R138" s="49" t="n">
        <f aca="false">R139+R140</f>
        <v>13194.72</v>
      </c>
      <c r="S138" s="49" t="n">
        <v>47526</v>
      </c>
      <c r="T138" s="49" t="n">
        <f aca="false">T139+T140</f>
        <v>3326.82</v>
      </c>
      <c r="U138" s="49" t="n">
        <f aca="false">U139+U140</f>
        <v>18776000</v>
      </c>
      <c r="V138" s="49" t="n">
        <f aca="false">V139+V140</f>
        <v>1314320</v>
      </c>
    </row>
    <row r="139" customFormat="false" ht="11.25" hidden="true" customHeight="false" outlineLevel="0" collapsed="false">
      <c r="A139" s="38" t="n">
        <v>1</v>
      </c>
      <c r="B139" s="48"/>
      <c r="C139" s="51" t="n">
        <v>0</v>
      </c>
      <c r="D139" s="51" t="n">
        <f aca="false">C139*$B$3</f>
        <v>0</v>
      </c>
      <c r="E139" s="51" t="n">
        <v>0</v>
      </c>
      <c r="F139" s="51" t="n">
        <f aca="false">E139*$B$3</f>
        <v>0</v>
      </c>
      <c r="G139" s="51" t="n">
        <v>0</v>
      </c>
      <c r="H139" s="51" t="n">
        <f aca="false">G139*$B$3</f>
        <v>0</v>
      </c>
      <c r="I139" s="49"/>
      <c r="J139" s="49"/>
      <c r="K139" s="54"/>
      <c r="L139" s="54"/>
      <c r="M139" s="51" t="n">
        <f aca="false">J139-K139+L139</f>
        <v>0</v>
      </c>
      <c r="N139" s="51" t="n">
        <f aca="false">M139-I139</f>
        <v>0</v>
      </c>
      <c r="O139" s="54"/>
      <c r="P139" s="54"/>
      <c r="Q139" s="51" t="n">
        <v>0</v>
      </c>
      <c r="R139" s="51" t="n">
        <f aca="false">Q139*$B$3</f>
        <v>0</v>
      </c>
      <c r="S139" s="51" t="n">
        <v>0</v>
      </c>
      <c r="T139" s="51" t="n">
        <f aca="false">S139*$B$3</f>
        <v>0</v>
      </c>
      <c r="U139" s="53" t="n">
        <f aca="false">C139+E139+G139+Q139+S139</f>
        <v>0</v>
      </c>
      <c r="V139" s="53" t="n">
        <f aca="false">D139+F139+H139+R139+T139</f>
        <v>0</v>
      </c>
    </row>
    <row r="140" customFormat="false" ht="11.25" hidden="false" customHeight="false" outlineLevel="1" collapsed="false">
      <c r="A140" s="38" t="n">
        <v>1</v>
      </c>
      <c r="B140" s="50" t="s">
        <v>7</v>
      </c>
      <c r="C140" s="51" t="n">
        <v>358673</v>
      </c>
      <c r="D140" s="51" t="n">
        <f aca="false">C140*$B$3</f>
        <v>25107.11</v>
      </c>
      <c r="E140" s="51" t="n">
        <v>16937365</v>
      </c>
      <c r="F140" s="51" t="n">
        <f aca="false">E140*$B$3</f>
        <v>1185615.55</v>
      </c>
      <c r="G140" s="51" t="n">
        <v>1243940</v>
      </c>
      <c r="H140" s="51" t="n">
        <f aca="false">G140*$B$3</f>
        <v>87075.8</v>
      </c>
      <c r="I140" s="51" t="n">
        <v>188496</v>
      </c>
      <c r="J140" s="51" t="n">
        <v>219674.32</v>
      </c>
      <c r="K140" s="52"/>
      <c r="L140" s="52"/>
      <c r="M140" s="51" t="n">
        <f aca="false">J140-K140+L140</f>
        <v>219674.32</v>
      </c>
      <c r="N140" s="51" t="n">
        <f aca="false">M140-I140</f>
        <v>31178.32</v>
      </c>
      <c r="O140" s="51" t="n">
        <f aca="false">I140</f>
        <v>188496</v>
      </c>
      <c r="P140" s="51"/>
      <c r="Q140" s="51" t="n">
        <v>188496</v>
      </c>
      <c r="R140" s="51" t="n">
        <f aca="false">Q140*$B$3</f>
        <v>13194.72</v>
      </c>
      <c r="S140" s="51" t="n">
        <v>47526</v>
      </c>
      <c r="T140" s="51" t="n">
        <f aca="false">S140*$B$3</f>
        <v>3326.82</v>
      </c>
      <c r="U140" s="53" t="n">
        <f aca="false">C140+E140+G140+Q140+S140</f>
        <v>18776000</v>
      </c>
      <c r="V140" s="53" t="n">
        <f aca="false">D140+F140+H140+R140+T140</f>
        <v>1314320</v>
      </c>
    </row>
    <row r="141" customFormat="false" ht="11.25" hidden="false" customHeight="false" outlineLevel="0" collapsed="false">
      <c r="A141" s="38" t="n">
        <v>1</v>
      </c>
      <c r="B141" s="48" t="s">
        <v>99</v>
      </c>
      <c r="C141" s="49" t="n">
        <v>231120</v>
      </c>
      <c r="D141" s="49" t="n">
        <f aca="false">D142+D143</f>
        <v>16178.4</v>
      </c>
      <c r="E141" s="49" t="n">
        <v>89269.58</v>
      </c>
      <c r="F141" s="49" t="n">
        <f aca="false">F142+F143</f>
        <v>6248.87</v>
      </c>
      <c r="G141" s="49" t="n">
        <v>10006481</v>
      </c>
      <c r="H141" s="49" t="n">
        <f aca="false">H142+H143</f>
        <v>700453.67</v>
      </c>
      <c r="I141" s="49" t="n">
        <f aca="false">I142+I143</f>
        <v>125768</v>
      </c>
      <c r="J141" s="49" t="n">
        <f aca="false">J142+J143</f>
        <v>139478.63</v>
      </c>
      <c r="K141" s="49" t="n">
        <f aca="false">K142+K143</f>
        <v>0</v>
      </c>
      <c r="L141" s="49" t="n">
        <f aca="false">L142+L143</f>
        <v>0</v>
      </c>
      <c r="M141" s="49" t="n">
        <f aca="false">M142+M143</f>
        <v>139478.63</v>
      </c>
      <c r="N141" s="49" t="n">
        <f aca="false">N142+N143</f>
        <v>13710.63</v>
      </c>
      <c r="O141" s="49" t="n">
        <f aca="false">O142+O143</f>
        <v>125768</v>
      </c>
      <c r="P141" s="49"/>
      <c r="Q141" s="49" t="n">
        <v>125768</v>
      </c>
      <c r="R141" s="49" t="n">
        <f aca="false">R142+R143</f>
        <v>8803.76</v>
      </c>
      <c r="S141" s="49" t="n">
        <v>12638861</v>
      </c>
      <c r="T141" s="49" t="n">
        <f aca="false">T142+T143</f>
        <v>884720.27</v>
      </c>
      <c r="U141" s="49" t="n">
        <f aca="false">U142+U143</f>
        <v>23091499.58</v>
      </c>
      <c r="V141" s="49" t="n">
        <f aca="false">V142+V143</f>
        <v>1616404.97</v>
      </c>
    </row>
    <row r="142" customFormat="false" ht="11.25" hidden="true" customHeight="false" outlineLevel="0" collapsed="false">
      <c r="A142" s="38" t="n">
        <v>1</v>
      </c>
      <c r="B142" s="48"/>
      <c r="C142" s="51" t="n">
        <v>0</v>
      </c>
      <c r="D142" s="51" t="n">
        <f aca="false">C142*$B$3</f>
        <v>0</v>
      </c>
      <c r="E142" s="51" t="n">
        <v>0</v>
      </c>
      <c r="F142" s="51" t="n">
        <f aca="false">E142*$B$3</f>
        <v>0</v>
      </c>
      <c r="G142" s="51" t="n">
        <v>0</v>
      </c>
      <c r="H142" s="51" t="n">
        <f aca="false">G142*$B$3</f>
        <v>0</v>
      </c>
      <c r="I142" s="49"/>
      <c r="J142" s="49"/>
      <c r="K142" s="54"/>
      <c r="L142" s="54"/>
      <c r="M142" s="51" t="n">
        <f aca="false">J142-K142+L142</f>
        <v>0</v>
      </c>
      <c r="N142" s="51" t="n">
        <f aca="false">M142-I142</f>
        <v>0</v>
      </c>
      <c r="O142" s="54"/>
      <c r="P142" s="54"/>
      <c r="Q142" s="51" t="n">
        <v>0</v>
      </c>
      <c r="R142" s="51" t="n">
        <f aca="false">Q142*$B$3</f>
        <v>0</v>
      </c>
      <c r="S142" s="51" t="n">
        <v>0</v>
      </c>
      <c r="T142" s="51" t="n">
        <f aca="false">S142*$B$3</f>
        <v>0</v>
      </c>
      <c r="U142" s="53" t="n">
        <f aca="false">C142+E142+G142+Q142+S142</f>
        <v>0</v>
      </c>
      <c r="V142" s="53" t="n">
        <f aca="false">D142+F142+H142+R142+T142</f>
        <v>0</v>
      </c>
    </row>
    <row r="143" customFormat="false" ht="11.25" hidden="false" customHeight="false" outlineLevel="1" collapsed="false">
      <c r="A143" s="38" t="n">
        <v>1</v>
      </c>
      <c r="B143" s="50" t="s">
        <v>7</v>
      </c>
      <c r="C143" s="51" t="n">
        <v>231120</v>
      </c>
      <c r="D143" s="51" t="n">
        <f aca="false">C143*$B$3</f>
        <v>16178.4</v>
      </c>
      <c r="E143" s="51" t="n">
        <v>89269.58</v>
      </c>
      <c r="F143" s="51" t="n">
        <f aca="false">E143*$B$3</f>
        <v>6248.87</v>
      </c>
      <c r="G143" s="51" t="n">
        <v>10006481</v>
      </c>
      <c r="H143" s="51" t="n">
        <f aca="false">G143*$B$3</f>
        <v>700453.67</v>
      </c>
      <c r="I143" s="51" t="n">
        <v>125768</v>
      </c>
      <c r="J143" s="51" t="n">
        <v>139478.63</v>
      </c>
      <c r="K143" s="52"/>
      <c r="L143" s="52"/>
      <c r="M143" s="51" t="n">
        <f aca="false">J143-K143+L143</f>
        <v>139478.63</v>
      </c>
      <c r="N143" s="51" t="n">
        <f aca="false">M143-I143</f>
        <v>13710.63</v>
      </c>
      <c r="O143" s="51" t="n">
        <f aca="false">I143</f>
        <v>125768</v>
      </c>
      <c r="P143" s="51"/>
      <c r="Q143" s="51" t="n">
        <v>125768</v>
      </c>
      <c r="R143" s="51" t="n">
        <f aca="false">Q143*$B$3</f>
        <v>8803.76</v>
      </c>
      <c r="S143" s="51" t="n">
        <v>12638861</v>
      </c>
      <c r="T143" s="51" t="n">
        <f aca="false">S143*$B$3</f>
        <v>884720.27</v>
      </c>
      <c r="U143" s="53" t="n">
        <f aca="false">C143+E143+G143+Q143+S143</f>
        <v>23091499.58</v>
      </c>
      <c r="V143" s="53" t="n">
        <f aca="false">D143+F143+H143+R143+T143</f>
        <v>1616404.97</v>
      </c>
    </row>
    <row r="144" customFormat="false" ht="11.25" hidden="false" customHeight="false" outlineLevel="0" collapsed="false">
      <c r="A144" s="38" t="n">
        <v>1</v>
      </c>
      <c r="B144" s="48" t="s">
        <v>100</v>
      </c>
      <c r="C144" s="49" t="n">
        <v>31072044.81</v>
      </c>
      <c r="D144" s="49" t="n">
        <f aca="false">D145+D146</f>
        <v>2175043.14</v>
      </c>
      <c r="E144" s="49" t="n">
        <v>428937.43</v>
      </c>
      <c r="F144" s="49" t="n">
        <f aca="false">F145+F146</f>
        <v>30025.62</v>
      </c>
      <c r="G144" s="49" t="n">
        <v>22018429.01</v>
      </c>
      <c r="H144" s="49" t="n">
        <f aca="false">H145+H146</f>
        <v>1541290.03</v>
      </c>
      <c r="I144" s="49" t="n">
        <f aca="false">I145+I146</f>
        <v>482047</v>
      </c>
      <c r="J144" s="49" t="n">
        <f aca="false">J145+J146</f>
        <v>473273.39</v>
      </c>
      <c r="K144" s="49" t="n">
        <f aca="false">K145+K146</f>
        <v>0</v>
      </c>
      <c r="L144" s="49" t="n">
        <f aca="false">L145+L146</f>
        <v>0</v>
      </c>
      <c r="M144" s="49" t="n">
        <f aca="false">M145+M146</f>
        <v>473273.39</v>
      </c>
      <c r="N144" s="49" t="n">
        <f aca="false">N145+N146</f>
        <v>-8773.60999999997</v>
      </c>
      <c r="O144" s="49" t="n">
        <f aca="false">O145+O146</f>
        <v>466544.49</v>
      </c>
      <c r="P144" s="49"/>
      <c r="Q144" s="49" t="n">
        <v>466544.49</v>
      </c>
      <c r="R144" s="49" t="n">
        <f aca="false">R145+R146</f>
        <v>32658.11</v>
      </c>
      <c r="S144" s="49" t="n">
        <v>151287</v>
      </c>
      <c r="T144" s="49" t="n">
        <f aca="false">T145+T146</f>
        <v>10590.09</v>
      </c>
      <c r="U144" s="49" t="n">
        <f aca="false">U145+U146</f>
        <v>54137242.74</v>
      </c>
      <c r="V144" s="49" t="n">
        <f aca="false">V145+V146</f>
        <v>3789606.99</v>
      </c>
    </row>
    <row r="145" customFormat="false" ht="11.25" hidden="false" customHeight="false" outlineLevel="1" collapsed="false">
      <c r="A145" s="38" t="n">
        <v>1</v>
      </c>
      <c r="B145" s="50" t="s">
        <v>55</v>
      </c>
      <c r="C145" s="51" t="n">
        <v>2739730.81</v>
      </c>
      <c r="D145" s="51" t="n">
        <f aca="false">C145*$B$3</f>
        <v>191781.16</v>
      </c>
      <c r="E145" s="51" t="n">
        <v>45100.43</v>
      </c>
      <c r="F145" s="51" t="n">
        <f aca="false">E145*$B$3</f>
        <v>3157.03</v>
      </c>
      <c r="G145" s="51" t="n">
        <v>242509.01</v>
      </c>
      <c r="H145" s="51" t="n">
        <f aca="false">G145*$B$3</f>
        <v>16975.63</v>
      </c>
      <c r="I145" s="51" t="n">
        <v>85405</v>
      </c>
      <c r="J145" s="51" t="n">
        <v>69902.49</v>
      </c>
      <c r="K145" s="52"/>
      <c r="L145" s="52"/>
      <c r="M145" s="51" t="n">
        <f aca="false">J145-K145+L145</f>
        <v>69902.49</v>
      </c>
      <c r="N145" s="51" t="n">
        <f aca="false">M145-I145</f>
        <v>-15502.51</v>
      </c>
      <c r="O145" s="51" t="n">
        <f aca="false">M145</f>
        <v>69902.49</v>
      </c>
      <c r="P145" s="51"/>
      <c r="Q145" s="51" t="n">
        <v>69902.49</v>
      </c>
      <c r="R145" s="51" t="n">
        <f aca="false">Q145*$B$3</f>
        <v>4893.17</v>
      </c>
      <c r="S145" s="51" t="n">
        <v>0</v>
      </c>
      <c r="T145" s="51" t="n">
        <f aca="false">S145*$B$3</f>
        <v>0</v>
      </c>
      <c r="U145" s="53" t="n">
        <f aca="false">C145+E145+G145+Q145+S145</f>
        <v>3097242.74</v>
      </c>
      <c r="V145" s="53" t="n">
        <f aca="false">D145+F145+H145+R145+T145</f>
        <v>216806.99</v>
      </c>
    </row>
    <row r="146" customFormat="false" ht="11.25" hidden="false" customHeight="false" outlineLevel="1" collapsed="false">
      <c r="A146" s="38" t="n">
        <v>1</v>
      </c>
      <c r="B146" s="50" t="s">
        <v>7</v>
      </c>
      <c r="C146" s="51" t="n">
        <v>28332314</v>
      </c>
      <c r="D146" s="51" t="n">
        <f aca="false">C146*$B$3</f>
        <v>1983261.98</v>
      </c>
      <c r="E146" s="51" t="n">
        <v>383837</v>
      </c>
      <c r="F146" s="51" t="n">
        <f aca="false">E146*$B$3</f>
        <v>26868.59</v>
      </c>
      <c r="G146" s="51" t="n">
        <v>21775920</v>
      </c>
      <c r="H146" s="51" t="n">
        <f aca="false">G146*$B$3</f>
        <v>1524314.4</v>
      </c>
      <c r="I146" s="51" t="n">
        <v>396642</v>
      </c>
      <c r="J146" s="51" t="n">
        <v>403370.9</v>
      </c>
      <c r="K146" s="52"/>
      <c r="L146" s="52"/>
      <c r="M146" s="51" t="n">
        <f aca="false">J146-K146+L146</f>
        <v>403370.9</v>
      </c>
      <c r="N146" s="51" t="n">
        <f aca="false">M146-I146</f>
        <v>6728.90000000002</v>
      </c>
      <c r="O146" s="51" t="n">
        <f aca="false">I146</f>
        <v>396642</v>
      </c>
      <c r="P146" s="51"/>
      <c r="Q146" s="51" t="n">
        <v>396642</v>
      </c>
      <c r="R146" s="51" t="n">
        <f aca="false">Q146*$B$3</f>
        <v>27764.94</v>
      </c>
      <c r="S146" s="51" t="n">
        <v>151287</v>
      </c>
      <c r="T146" s="51" t="n">
        <f aca="false">S146*$B$3</f>
        <v>10590.09</v>
      </c>
      <c r="U146" s="53" t="n">
        <f aca="false">C146+E146+G146+Q146+S146</f>
        <v>51040000</v>
      </c>
      <c r="V146" s="53" t="n">
        <f aca="false">D146+F146+H146+R146+T146</f>
        <v>3572800</v>
      </c>
    </row>
    <row r="147" customFormat="false" ht="11.25" hidden="false" customHeight="false" outlineLevel="0" collapsed="false">
      <c r="A147" s="38" t="n">
        <v>1</v>
      </c>
      <c r="B147" s="48" t="s">
        <v>101</v>
      </c>
      <c r="C147" s="49" t="n">
        <v>149629</v>
      </c>
      <c r="D147" s="49" t="n">
        <f aca="false">D148+D149</f>
        <v>10474.03</v>
      </c>
      <c r="E147" s="49" t="n">
        <v>340615</v>
      </c>
      <c r="F147" s="49" t="n">
        <f aca="false">F148+F149</f>
        <v>23843.05</v>
      </c>
      <c r="G147" s="49" t="n">
        <v>5459918</v>
      </c>
      <c r="H147" s="49" t="n">
        <f aca="false">H148+H149</f>
        <v>382194.26</v>
      </c>
      <c r="I147" s="49" t="n">
        <f aca="false">I148+I149</f>
        <v>64223</v>
      </c>
      <c r="J147" s="49" t="n">
        <f aca="false">J148+J149</f>
        <v>70315.16</v>
      </c>
      <c r="K147" s="49" t="n">
        <f aca="false">K148+K149</f>
        <v>0</v>
      </c>
      <c r="L147" s="49" t="n">
        <f aca="false">L148+L149</f>
        <v>0</v>
      </c>
      <c r="M147" s="49" t="n">
        <f aca="false">M148+M149</f>
        <v>70315.16</v>
      </c>
      <c r="N147" s="49" t="n">
        <f aca="false">N148+N149</f>
        <v>6092.16</v>
      </c>
      <c r="O147" s="49" t="n">
        <f aca="false">O148+O149</f>
        <v>64223</v>
      </c>
      <c r="P147" s="49"/>
      <c r="Q147" s="49" t="n">
        <v>64223</v>
      </c>
      <c r="R147" s="49" t="n">
        <f aca="false">R148+R149</f>
        <v>4495.61</v>
      </c>
      <c r="S147" s="49" t="n">
        <v>13484615</v>
      </c>
      <c r="T147" s="49" t="n">
        <f aca="false">T148+T149</f>
        <v>943923.05</v>
      </c>
      <c r="U147" s="49" t="n">
        <f aca="false">U148+U149</f>
        <v>19499000</v>
      </c>
      <c r="V147" s="49" t="n">
        <f aca="false">V148+V149</f>
        <v>1364930</v>
      </c>
    </row>
    <row r="148" customFormat="false" ht="11.25" hidden="true" customHeight="false" outlineLevel="0" collapsed="false">
      <c r="A148" s="38" t="n">
        <v>1</v>
      </c>
      <c r="B148" s="48"/>
      <c r="C148" s="51" t="n">
        <v>0</v>
      </c>
      <c r="D148" s="51" t="n">
        <f aca="false">C148*$B$3</f>
        <v>0</v>
      </c>
      <c r="E148" s="51" t="n">
        <v>0</v>
      </c>
      <c r="F148" s="51" t="n">
        <f aca="false">E148*$B$3</f>
        <v>0</v>
      </c>
      <c r="G148" s="51" t="n">
        <v>0</v>
      </c>
      <c r="H148" s="51" t="n">
        <f aca="false">G148*$B$3</f>
        <v>0</v>
      </c>
      <c r="I148" s="49"/>
      <c r="J148" s="49"/>
      <c r="K148" s="54"/>
      <c r="L148" s="54"/>
      <c r="M148" s="51" t="n">
        <f aca="false">J148-K148+L148</f>
        <v>0</v>
      </c>
      <c r="N148" s="51" t="n">
        <f aca="false">M148-I148</f>
        <v>0</v>
      </c>
      <c r="O148" s="54"/>
      <c r="P148" s="54"/>
      <c r="Q148" s="51" t="n">
        <v>0</v>
      </c>
      <c r="R148" s="51" t="n">
        <f aca="false">Q148*$B$3</f>
        <v>0</v>
      </c>
      <c r="S148" s="51" t="n">
        <v>0</v>
      </c>
      <c r="T148" s="51" t="n">
        <f aca="false">S148*$B$3</f>
        <v>0</v>
      </c>
      <c r="U148" s="53" t="n">
        <f aca="false">C148+E148+G148+Q148+S148</f>
        <v>0</v>
      </c>
      <c r="V148" s="53" t="n">
        <f aca="false">D148+F148+H148+R148+T148</f>
        <v>0</v>
      </c>
    </row>
    <row r="149" customFormat="false" ht="11.25" hidden="false" customHeight="false" outlineLevel="1" collapsed="false">
      <c r="A149" s="38" t="n">
        <v>1</v>
      </c>
      <c r="B149" s="50" t="s">
        <v>7</v>
      </c>
      <c r="C149" s="51" t="n">
        <v>149629</v>
      </c>
      <c r="D149" s="51" t="n">
        <f aca="false">C149*$B$3</f>
        <v>10474.03</v>
      </c>
      <c r="E149" s="51" t="n">
        <v>340615</v>
      </c>
      <c r="F149" s="51" t="n">
        <f aca="false">E149*$B$3</f>
        <v>23843.05</v>
      </c>
      <c r="G149" s="51" t="n">
        <v>5459918</v>
      </c>
      <c r="H149" s="51" t="n">
        <f aca="false">G149*$B$3</f>
        <v>382194.26</v>
      </c>
      <c r="I149" s="51" t="n">
        <v>64223</v>
      </c>
      <c r="J149" s="51" t="n">
        <v>70315.16</v>
      </c>
      <c r="K149" s="52"/>
      <c r="L149" s="52"/>
      <c r="M149" s="51" t="n">
        <f aca="false">J149-K149+L149</f>
        <v>70315.16</v>
      </c>
      <c r="N149" s="51" t="n">
        <f aca="false">M149-I149</f>
        <v>6092.16</v>
      </c>
      <c r="O149" s="51" t="n">
        <f aca="false">I149</f>
        <v>64223</v>
      </c>
      <c r="P149" s="51"/>
      <c r="Q149" s="51" t="n">
        <v>64223</v>
      </c>
      <c r="R149" s="51" t="n">
        <f aca="false">Q149*$B$3</f>
        <v>4495.61</v>
      </c>
      <c r="S149" s="51" t="n">
        <v>13484615</v>
      </c>
      <c r="T149" s="51" t="n">
        <f aca="false">S149*$B$3</f>
        <v>943923.05</v>
      </c>
      <c r="U149" s="53" t="n">
        <f aca="false">C149+E149+G149+Q149+S149</f>
        <v>19499000</v>
      </c>
      <c r="V149" s="53" t="n">
        <f aca="false">D149+F149+H149+R149+T149</f>
        <v>1364930</v>
      </c>
    </row>
    <row r="150" customFormat="false" ht="11.25" hidden="false" customHeight="false" outlineLevel="0" collapsed="false">
      <c r="A150" s="38" t="n">
        <v>1</v>
      </c>
      <c r="B150" s="48" t="s">
        <v>102</v>
      </c>
      <c r="C150" s="49" t="n">
        <v>228238</v>
      </c>
      <c r="D150" s="49" t="n">
        <f aca="false">D151+D152</f>
        <v>15976.66</v>
      </c>
      <c r="E150" s="49" t="n">
        <v>200442</v>
      </c>
      <c r="F150" s="49" t="n">
        <f aca="false">F151+F152</f>
        <v>14030.94</v>
      </c>
      <c r="G150" s="49" t="n">
        <v>134366</v>
      </c>
      <c r="H150" s="49" t="n">
        <f aca="false">H151+H152</f>
        <v>9405.62</v>
      </c>
      <c r="I150" s="49" t="n">
        <f aca="false">I151+I152</f>
        <v>12092379</v>
      </c>
      <c r="J150" s="49" t="n">
        <f aca="false">J151+J152</f>
        <v>16038349.09</v>
      </c>
      <c r="K150" s="49" t="n">
        <f aca="false">K151+K152</f>
        <v>0</v>
      </c>
      <c r="L150" s="49" t="n">
        <f aca="false">L151+L152</f>
        <v>0</v>
      </c>
      <c r="M150" s="49" t="n">
        <f aca="false">M151+M152</f>
        <v>16038349.09</v>
      </c>
      <c r="N150" s="49" t="n">
        <f aca="false">N151+N152</f>
        <v>3945970.09</v>
      </c>
      <c r="O150" s="49" t="n">
        <f aca="false">O151+O152</f>
        <v>12092379</v>
      </c>
      <c r="P150" s="49"/>
      <c r="Q150" s="49" t="n">
        <v>12092379</v>
      </c>
      <c r="R150" s="49" t="n">
        <f aca="false">R151+R152</f>
        <v>846466.53</v>
      </c>
      <c r="S150" s="49" t="n">
        <v>200577</v>
      </c>
      <c r="T150" s="49" t="n">
        <f aca="false">T151+T152</f>
        <v>14040.39</v>
      </c>
      <c r="U150" s="49" t="n">
        <f aca="false">U151+U152</f>
        <v>12856002</v>
      </c>
      <c r="V150" s="49" t="n">
        <f aca="false">V151+V152</f>
        <v>899920.14</v>
      </c>
    </row>
    <row r="151" customFormat="false" ht="11.25" hidden="true" customHeight="false" outlineLevel="0" collapsed="false">
      <c r="A151" s="38" t="n">
        <v>1</v>
      </c>
      <c r="B151" s="48"/>
      <c r="C151" s="51" t="n">
        <v>0</v>
      </c>
      <c r="D151" s="51" t="n">
        <f aca="false">C151*$B$3</f>
        <v>0</v>
      </c>
      <c r="E151" s="51" t="n">
        <v>0</v>
      </c>
      <c r="F151" s="51" t="n">
        <f aca="false">E151*$B$3</f>
        <v>0</v>
      </c>
      <c r="G151" s="51" t="n">
        <v>0</v>
      </c>
      <c r="H151" s="51" t="n">
        <f aca="false">G151*$B$3</f>
        <v>0</v>
      </c>
      <c r="I151" s="49"/>
      <c r="J151" s="49"/>
      <c r="K151" s="54"/>
      <c r="L151" s="54"/>
      <c r="M151" s="51" t="n">
        <f aca="false">J151-K151+L151</f>
        <v>0</v>
      </c>
      <c r="N151" s="51" t="n">
        <f aca="false">M151-I151</f>
        <v>0</v>
      </c>
      <c r="O151" s="54"/>
      <c r="P151" s="54"/>
      <c r="Q151" s="51" t="n">
        <v>0</v>
      </c>
      <c r="R151" s="51" t="n">
        <f aca="false">Q151*$B$3</f>
        <v>0</v>
      </c>
      <c r="S151" s="51" t="n">
        <v>0</v>
      </c>
      <c r="T151" s="51" t="n">
        <f aca="false">S151*$B$3</f>
        <v>0</v>
      </c>
      <c r="U151" s="53" t="n">
        <f aca="false">C151+E151+G151+Q151+S151</f>
        <v>0</v>
      </c>
      <c r="V151" s="53" t="n">
        <f aca="false">D151+F151+H151+R151+T151</f>
        <v>0</v>
      </c>
    </row>
    <row r="152" customFormat="false" ht="11.25" hidden="false" customHeight="false" outlineLevel="1" collapsed="false">
      <c r="A152" s="38" t="n">
        <v>1</v>
      </c>
      <c r="B152" s="50" t="s">
        <v>7</v>
      </c>
      <c r="C152" s="51" t="n">
        <v>228238</v>
      </c>
      <c r="D152" s="51" t="n">
        <f aca="false">C152*$B$3</f>
        <v>15976.66</v>
      </c>
      <c r="E152" s="51" t="n">
        <v>200442</v>
      </c>
      <c r="F152" s="51" t="n">
        <f aca="false">E152*$B$3</f>
        <v>14030.94</v>
      </c>
      <c r="G152" s="51" t="n">
        <v>134366</v>
      </c>
      <c r="H152" s="51" t="n">
        <f aca="false">G152*$B$3</f>
        <v>9405.62</v>
      </c>
      <c r="I152" s="51" t="n">
        <v>12092379</v>
      </c>
      <c r="J152" s="51" t="n">
        <v>16038349.09</v>
      </c>
      <c r="K152" s="52"/>
      <c r="L152" s="52"/>
      <c r="M152" s="51" t="n">
        <f aca="false">J152-K152+L152</f>
        <v>16038349.09</v>
      </c>
      <c r="N152" s="51" t="n">
        <f aca="false">M152-I152</f>
        <v>3945970.09</v>
      </c>
      <c r="O152" s="51" t="n">
        <f aca="false">I152</f>
        <v>12092379</v>
      </c>
      <c r="P152" s="51"/>
      <c r="Q152" s="51" t="n">
        <v>12092379</v>
      </c>
      <c r="R152" s="51" t="n">
        <f aca="false">Q152*$B$3</f>
        <v>846466.53</v>
      </c>
      <c r="S152" s="51" t="n">
        <v>200577</v>
      </c>
      <c r="T152" s="51" t="n">
        <f aca="false">S152*$B$3</f>
        <v>14040.39</v>
      </c>
      <c r="U152" s="53" t="n">
        <f aca="false">C152+E152+G152+Q152+S152</f>
        <v>12856002</v>
      </c>
      <c r="V152" s="53" t="n">
        <f aca="false">D152+F152+H152+R152+T152</f>
        <v>899920.14</v>
      </c>
    </row>
    <row r="153" customFormat="false" ht="11.25" hidden="false" customHeight="false" outlineLevel="0" collapsed="false">
      <c r="A153" s="38" t="n">
        <v>1</v>
      </c>
      <c r="B153" s="48" t="s">
        <v>103</v>
      </c>
      <c r="C153" s="49" t="n">
        <v>613994.86</v>
      </c>
      <c r="D153" s="49" t="n">
        <f aca="false">D154+D155</f>
        <v>42979.64</v>
      </c>
      <c r="E153" s="49" t="n">
        <v>28295167.05</v>
      </c>
      <c r="F153" s="49" t="n">
        <f aca="false">F154+F155</f>
        <v>1980661.69</v>
      </c>
      <c r="G153" s="49" t="n">
        <v>7569536.47</v>
      </c>
      <c r="H153" s="49" t="n">
        <f aca="false">H154+H155</f>
        <v>529867.55</v>
      </c>
      <c r="I153" s="49" t="n">
        <f aca="false">I154+I155</f>
        <v>445041</v>
      </c>
      <c r="J153" s="49" t="n">
        <f aca="false">J154+J155</f>
        <v>400606.09</v>
      </c>
      <c r="K153" s="49" t="n">
        <f aca="false">K154+K155</f>
        <v>0</v>
      </c>
      <c r="L153" s="49" t="n">
        <f aca="false">L154+L155</f>
        <v>0</v>
      </c>
      <c r="M153" s="49" t="n">
        <f aca="false">M154+M155</f>
        <v>400606.09</v>
      </c>
      <c r="N153" s="49" t="n">
        <f aca="false">N154+N155</f>
        <v>-44434.91</v>
      </c>
      <c r="O153" s="49" t="n">
        <f aca="false">O154+O155</f>
        <v>390229</v>
      </c>
      <c r="P153" s="49"/>
      <c r="Q153" s="49" t="n">
        <v>390229</v>
      </c>
      <c r="R153" s="49" t="n">
        <f aca="false">R154+R155</f>
        <v>27316.03</v>
      </c>
      <c r="S153" s="49" t="n">
        <v>59908</v>
      </c>
      <c r="T153" s="49" t="n">
        <f aca="false">T154+T155</f>
        <v>4193.56</v>
      </c>
      <c r="U153" s="49" t="n">
        <f aca="false">U154+U155</f>
        <v>36928835.38</v>
      </c>
      <c r="V153" s="49" t="n">
        <f aca="false">V154+V155</f>
        <v>2585018.47</v>
      </c>
    </row>
    <row r="154" customFormat="false" ht="11.25" hidden="false" customHeight="false" outlineLevel="1" collapsed="false">
      <c r="A154" s="38" t="n">
        <v>1</v>
      </c>
      <c r="B154" s="50" t="s">
        <v>55</v>
      </c>
      <c r="C154" s="51" t="n">
        <v>0</v>
      </c>
      <c r="D154" s="51" t="n">
        <f aca="false">C154*$B$3</f>
        <v>0</v>
      </c>
      <c r="E154" s="51" t="n">
        <v>1602100.2</v>
      </c>
      <c r="F154" s="51" t="n">
        <f aca="false">E154*$B$3</f>
        <v>112147.01</v>
      </c>
      <c r="G154" s="51" t="n">
        <v>51696.47</v>
      </c>
      <c r="H154" s="51" t="n">
        <f aca="false">G154*$B$3</f>
        <v>3618.75</v>
      </c>
      <c r="I154" s="51" t="n">
        <v>54812</v>
      </c>
      <c r="J154" s="52"/>
      <c r="K154" s="52"/>
      <c r="L154" s="52"/>
      <c r="M154" s="51" t="n">
        <f aca="false">J154-K154+L154</f>
        <v>0</v>
      </c>
      <c r="N154" s="51" t="n">
        <f aca="false">M154-I154</f>
        <v>-54812</v>
      </c>
      <c r="O154" s="51" t="n">
        <f aca="false">M154</f>
        <v>0</v>
      </c>
      <c r="P154" s="51"/>
      <c r="Q154" s="51" t="n">
        <v>0</v>
      </c>
      <c r="R154" s="51" t="n">
        <f aca="false">Q154*$B$3</f>
        <v>0</v>
      </c>
      <c r="S154" s="51" t="n">
        <v>0</v>
      </c>
      <c r="T154" s="51" t="n">
        <f aca="false">S154*$B$3</f>
        <v>0</v>
      </c>
      <c r="U154" s="53" t="n">
        <f aca="false">C154+E154+G154+Q154+S154</f>
        <v>1653796.67</v>
      </c>
      <c r="V154" s="53" t="n">
        <f aca="false">D154+F154+H154+R154+T154</f>
        <v>115765.76</v>
      </c>
    </row>
    <row r="155" customFormat="false" ht="11.25" hidden="false" customHeight="false" outlineLevel="1" collapsed="false">
      <c r="A155" s="38" t="n">
        <v>1</v>
      </c>
      <c r="B155" s="50" t="s">
        <v>7</v>
      </c>
      <c r="C155" s="51" t="n">
        <v>613994.86</v>
      </c>
      <c r="D155" s="51" t="n">
        <f aca="false">C155*$B$3</f>
        <v>42979.64</v>
      </c>
      <c r="E155" s="51" t="n">
        <v>26693066.85</v>
      </c>
      <c r="F155" s="51" t="n">
        <f aca="false">E155*$B$3</f>
        <v>1868514.68</v>
      </c>
      <c r="G155" s="51" t="n">
        <v>7517840</v>
      </c>
      <c r="H155" s="51" t="n">
        <f aca="false">G155*$B$3</f>
        <v>526248.8</v>
      </c>
      <c r="I155" s="51" t="n">
        <v>390229</v>
      </c>
      <c r="J155" s="51" t="n">
        <v>400606.09</v>
      </c>
      <c r="K155" s="52"/>
      <c r="L155" s="52"/>
      <c r="M155" s="51" t="n">
        <f aca="false">J155-K155+L155</f>
        <v>400606.09</v>
      </c>
      <c r="N155" s="51" t="n">
        <f aca="false">M155-I155</f>
        <v>10377.09</v>
      </c>
      <c r="O155" s="51" t="n">
        <f aca="false">I155</f>
        <v>390229</v>
      </c>
      <c r="P155" s="51"/>
      <c r="Q155" s="51" t="n">
        <v>390229</v>
      </c>
      <c r="R155" s="51" t="n">
        <f aca="false">Q155*$B$3</f>
        <v>27316.03</v>
      </c>
      <c r="S155" s="51" t="n">
        <v>59908</v>
      </c>
      <c r="T155" s="51" t="n">
        <f aca="false">S155*$B$3</f>
        <v>4193.56</v>
      </c>
      <c r="U155" s="53" t="n">
        <f aca="false">C155+E155+G155+Q155+S155</f>
        <v>35275038.71</v>
      </c>
      <c r="V155" s="53" t="n">
        <f aca="false">D155+F155+H155+R155+T155</f>
        <v>2469252.71</v>
      </c>
    </row>
    <row r="156" customFormat="false" ht="11.25" hidden="false" customHeight="false" outlineLevel="0" collapsed="false">
      <c r="A156" s="38" t="n">
        <v>1</v>
      </c>
      <c r="B156" s="48" t="s">
        <v>104</v>
      </c>
      <c r="C156" s="49" t="n">
        <v>764170.57</v>
      </c>
      <c r="D156" s="49" t="n">
        <f aca="false">D157+D158</f>
        <v>53491.94</v>
      </c>
      <c r="E156" s="49" t="n">
        <v>449630.1</v>
      </c>
      <c r="F156" s="49" t="n">
        <f aca="false">F157+F158</f>
        <v>31474.11</v>
      </c>
      <c r="G156" s="49" t="n">
        <v>24324056.19</v>
      </c>
      <c r="H156" s="49" t="n">
        <f aca="false">H157+H158</f>
        <v>1702683.93</v>
      </c>
      <c r="I156" s="49" t="n">
        <f aca="false">I157+I158</f>
        <v>1883373</v>
      </c>
      <c r="J156" s="49" t="n">
        <f aca="false">J157+J158</f>
        <v>1769318.56</v>
      </c>
      <c r="K156" s="49" t="n">
        <f aca="false">K157+K158</f>
        <v>0</v>
      </c>
      <c r="L156" s="49" t="n">
        <f aca="false">L157+L158</f>
        <v>0</v>
      </c>
      <c r="M156" s="49" t="n">
        <f aca="false">M157+M158</f>
        <v>1769318.56</v>
      </c>
      <c r="N156" s="49" t="n">
        <f aca="false">N157+N158</f>
        <v>-114054.44</v>
      </c>
      <c r="O156" s="49" t="n">
        <f aca="false">O157+O158</f>
        <v>1627861.9</v>
      </c>
      <c r="P156" s="49"/>
      <c r="Q156" s="49" t="n">
        <v>1627861.9</v>
      </c>
      <c r="R156" s="49" t="n">
        <f aca="false">R157+R158</f>
        <v>113950.33</v>
      </c>
      <c r="S156" s="49" t="n">
        <v>16015644.7</v>
      </c>
      <c r="T156" s="49" t="n">
        <f aca="false">T157+T158</f>
        <v>1121095.13</v>
      </c>
      <c r="U156" s="49" t="n">
        <f aca="false">U157+U158</f>
        <v>43181363.46</v>
      </c>
      <c r="V156" s="49" t="n">
        <f aca="false">V157+V158</f>
        <v>3022695.44</v>
      </c>
    </row>
    <row r="157" customFormat="false" ht="11.25" hidden="false" customHeight="false" outlineLevel="1" collapsed="false">
      <c r="A157" s="38" t="n">
        <v>1</v>
      </c>
      <c r="B157" s="50" t="s">
        <v>55</v>
      </c>
      <c r="C157" s="51" t="n">
        <v>20567.57</v>
      </c>
      <c r="D157" s="51" t="n">
        <f aca="false">C157*$B$3</f>
        <v>1439.73</v>
      </c>
      <c r="E157" s="51" t="n">
        <v>69854.1</v>
      </c>
      <c r="F157" s="51" t="n">
        <f aca="false">E157*$B$3</f>
        <v>4889.79</v>
      </c>
      <c r="G157" s="51" t="n">
        <v>1088167.19</v>
      </c>
      <c r="H157" s="51" t="n">
        <f aca="false">G157*$B$3</f>
        <v>76171.7</v>
      </c>
      <c r="I157" s="51" t="n">
        <v>965258</v>
      </c>
      <c r="J157" s="51" t="n">
        <v>709746.9</v>
      </c>
      <c r="K157" s="52"/>
      <c r="L157" s="52"/>
      <c r="M157" s="51" t="n">
        <f aca="false">J157-K157+L157</f>
        <v>709746.9</v>
      </c>
      <c r="N157" s="51" t="n">
        <f aca="false">M157-I157</f>
        <v>-255511.1</v>
      </c>
      <c r="O157" s="51" t="n">
        <f aca="false">M157</f>
        <v>709746.9</v>
      </c>
      <c r="P157" s="51"/>
      <c r="Q157" s="51" t="n">
        <v>709746.9</v>
      </c>
      <c r="R157" s="51" t="n">
        <f aca="false">Q157*$B$3</f>
        <v>49682.28</v>
      </c>
      <c r="S157" s="51" t="n">
        <v>64525.7</v>
      </c>
      <c r="T157" s="51" t="n">
        <f aca="false">S157*$B$3</f>
        <v>4516.8</v>
      </c>
      <c r="U157" s="53" t="n">
        <f aca="false">C157+E157+G157+Q157+S157</f>
        <v>1952861.46</v>
      </c>
      <c r="V157" s="53" t="n">
        <f aca="false">D157+F157+H157+R157+T157</f>
        <v>136700.3</v>
      </c>
    </row>
    <row r="158" customFormat="false" ht="11.25" hidden="false" customHeight="false" outlineLevel="1" collapsed="false">
      <c r="A158" s="38" t="n">
        <v>1</v>
      </c>
      <c r="B158" s="50" t="s">
        <v>7</v>
      </c>
      <c r="C158" s="51" t="n">
        <v>743603</v>
      </c>
      <c r="D158" s="51" t="n">
        <f aca="false">C158*$B$3</f>
        <v>52052.21</v>
      </c>
      <c r="E158" s="51" t="n">
        <v>379776</v>
      </c>
      <c r="F158" s="51" t="n">
        <f aca="false">E158*$B$3</f>
        <v>26584.32</v>
      </c>
      <c r="G158" s="51" t="n">
        <v>23235889</v>
      </c>
      <c r="H158" s="51" t="n">
        <f aca="false">G158*$B$3</f>
        <v>1626512.23</v>
      </c>
      <c r="I158" s="51" t="n">
        <v>918115</v>
      </c>
      <c r="J158" s="51" t="n">
        <v>1059571.66</v>
      </c>
      <c r="K158" s="52"/>
      <c r="L158" s="52"/>
      <c r="M158" s="51" t="n">
        <f aca="false">J158-K158+L158</f>
        <v>1059571.66</v>
      </c>
      <c r="N158" s="51" t="n">
        <f aca="false">M158-I158</f>
        <v>141456.66</v>
      </c>
      <c r="O158" s="51" t="n">
        <f aca="false">I158</f>
        <v>918115</v>
      </c>
      <c r="P158" s="51"/>
      <c r="Q158" s="51" t="n">
        <v>918115</v>
      </c>
      <c r="R158" s="51" t="n">
        <f aca="false">Q158*$B$3</f>
        <v>64268.05</v>
      </c>
      <c r="S158" s="51" t="n">
        <v>15951119</v>
      </c>
      <c r="T158" s="51" t="n">
        <f aca="false">S158*$B$3</f>
        <v>1116578.33</v>
      </c>
      <c r="U158" s="53" t="n">
        <f aca="false">C158+E158+G158+Q158+S158</f>
        <v>41228502</v>
      </c>
      <c r="V158" s="53" t="n">
        <f aca="false">D158+F158+H158+R158+T158</f>
        <v>2885995.14</v>
      </c>
    </row>
    <row r="159" customFormat="false" ht="11.25" hidden="false" customHeight="false" outlineLevel="0" collapsed="false">
      <c r="A159" s="38" t="n">
        <v>1</v>
      </c>
      <c r="B159" s="48" t="s">
        <v>105</v>
      </c>
      <c r="C159" s="49" t="n">
        <v>21509321.04</v>
      </c>
      <c r="D159" s="49" t="n">
        <f aca="false">D160+D161</f>
        <v>1505652.47</v>
      </c>
      <c r="E159" s="49" t="n">
        <v>256566</v>
      </c>
      <c r="F159" s="49" t="n">
        <f aca="false">F160+F161</f>
        <v>17959.62</v>
      </c>
      <c r="G159" s="49" t="n">
        <v>3448576.39</v>
      </c>
      <c r="H159" s="49" t="n">
        <f aca="false">H160+H161</f>
        <v>241400.35</v>
      </c>
      <c r="I159" s="49" t="n">
        <f aca="false">I160+I161</f>
        <v>2039399</v>
      </c>
      <c r="J159" s="49" t="n">
        <f aca="false">J160+J161</f>
        <v>1876862.68</v>
      </c>
      <c r="K159" s="49" t="n">
        <f aca="false">K160+K161</f>
        <v>0</v>
      </c>
      <c r="L159" s="49" t="n">
        <f aca="false">L160+L161</f>
        <v>0</v>
      </c>
      <c r="M159" s="49" t="n">
        <f aca="false">M160+M161</f>
        <v>1876862.68</v>
      </c>
      <c r="N159" s="49" t="n">
        <f aca="false">N160+N161</f>
        <v>-162536.32</v>
      </c>
      <c r="O159" s="49" t="n">
        <f aca="false">O160+O161</f>
        <v>1788612.25</v>
      </c>
      <c r="P159" s="49"/>
      <c r="Q159" s="49" t="n">
        <v>1788612.25</v>
      </c>
      <c r="R159" s="49" t="n">
        <f aca="false">R160+R161</f>
        <v>125202.86</v>
      </c>
      <c r="S159" s="49" t="n">
        <v>215094.71</v>
      </c>
      <c r="T159" s="49" t="n">
        <f aca="false">T160+T161</f>
        <v>15056.63</v>
      </c>
      <c r="U159" s="49" t="n">
        <f aca="false">U160+U161</f>
        <v>27218170.39</v>
      </c>
      <c r="V159" s="49" t="n">
        <f aca="false">V160+V161</f>
        <v>1905271.93</v>
      </c>
    </row>
    <row r="160" customFormat="false" ht="11.25" hidden="false" customHeight="false" outlineLevel="1" collapsed="false">
      <c r="A160" s="38" t="n">
        <v>1</v>
      </c>
      <c r="B160" s="50" t="s">
        <v>55</v>
      </c>
      <c r="C160" s="51" t="n">
        <v>6596.04</v>
      </c>
      <c r="D160" s="51" t="n">
        <f aca="false">C160*$B$3</f>
        <v>461.72</v>
      </c>
      <c r="E160" s="51" t="n">
        <v>0</v>
      </c>
      <c r="F160" s="51" t="n">
        <f aca="false">E160*$B$3</f>
        <v>0</v>
      </c>
      <c r="G160" s="51" t="n">
        <v>385356.39</v>
      </c>
      <c r="H160" s="51" t="n">
        <f aca="false">G160*$B$3</f>
        <v>26974.95</v>
      </c>
      <c r="I160" s="51" t="n">
        <v>1107641</v>
      </c>
      <c r="J160" s="51" t="n">
        <v>856854.25</v>
      </c>
      <c r="K160" s="52"/>
      <c r="L160" s="52"/>
      <c r="M160" s="51" t="n">
        <f aca="false">J160-K160+L160</f>
        <v>856854.25</v>
      </c>
      <c r="N160" s="51" t="n">
        <f aca="false">M160-I160</f>
        <v>-250786.75</v>
      </c>
      <c r="O160" s="51" t="n">
        <f aca="false">M160</f>
        <v>856854.25</v>
      </c>
      <c r="P160" s="51"/>
      <c r="Q160" s="51" t="n">
        <v>856854.25</v>
      </c>
      <c r="R160" s="51" t="n">
        <f aca="false">Q160*$B$3</f>
        <v>59979.8</v>
      </c>
      <c r="S160" s="51" t="n">
        <v>0</v>
      </c>
      <c r="T160" s="51" t="n">
        <f aca="false">S160*$B$3</f>
        <v>0</v>
      </c>
      <c r="U160" s="53" t="n">
        <f aca="false">C160+E160+G160+Q160+S160</f>
        <v>1248806.68</v>
      </c>
      <c r="V160" s="53" t="n">
        <f aca="false">D160+F160+H160+R160+T160</f>
        <v>87416.47</v>
      </c>
    </row>
    <row r="161" customFormat="false" ht="11.25" hidden="false" customHeight="false" outlineLevel="1" collapsed="false">
      <c r="A161" s="38" t="n">
        <v>1</v>
      </c>
      <c r="B161" s="50" t="s">
        <v>7</v>
      </c>
      <c r="C161" s="51" t="n">
        <v>21502725</v>
      </c>
      <c r="D161" s="51" t="n">
        <f aca="false">C161*$B$3</f>
        <v>1505190.75</v>
      </c>
      <c r="E161" s="51" t="n">
        <v>256566</v>
      </c>
      <c r="F161" s="51" t="n">
        <f aca="false">E161*$B$3</f>
        <v>17959.62</v>
      </c>
      <c r="G161" s="51" t="n">
        <v>3063220</v>
      </c>
      <c r="H161" s="51" t="n">
        <f aca="false">G161*$B$3</f>
        <v>214425.4</v>
      </c>
      <c r="I161" s="51" t="n">
        <v>931758</v>
      </c>
      <c r="J161" s="51" t="n">
        <v>1020008.43</v>
      </c>
      <c r="K161" s="52"/>
      <c r="L161" s="52"/>
      <c r="M161" s="51" t="n">
        <f aca="false">J161-K161+L161</f>
        <v>1020008.43</v>
      </c>
      <c r="N161" s="51" t="n">
        <f aca="false">M161-I161</f>
        <v>88250.4300000001</v>
      </c>
      <c r="O161" s="51" t="n">
        <f aca="false">I161</f>
        <v>931758</v>
      </c>
      <c r="P161" s="51"/>
      <c r="Q161" s="51" t="n">
        <v>931758</v>
      </c>
      <c r="R161" s="51" t="n">
        <f aca="false">Q161*$B$3</f>
        <v>65223.06</v>
      </c>
      <c r="S161" s="51" t="n">
        <v>215094.71</v>
      </c>
      <c r="T161" s="51" t="n">
        <f aca="false">S161*$B$3</f>
        <v>15056.63</v>
      </c>
      <c r="U161" s="53" t="n">
        <f aca="false">C161+E161+G161+Q161+S161</f>
        <v>25969363.71</v>
      </c>
      <c r="V161" s="53" t="n">
        <f aca="false">D161+F161+H161+R161+T161</f>
        <v>1817855.46</v>
      </c>
    </row>
    <row r="162" customFormat="false" ht="11.25" hidden="false" customHeight="false" outlineLevel="0" collapsed="false">
      <c r="A162" s="38" t="n">
        <v>1</v>
      </c>
      <c r="B162" s="48" t="s">
        <v>106</v>
      </c>
      <c r="C162" s="49" t="n">
        <v>17588463.77</v>
      </c>
      <c r="D162" s="49" t="n">
        <f aca="false">D163+D164</f>
        <v>1231192.46</v>
      </c>
      <c r="E162" s="49" t="n">
        <v>2836713.24</v>
      </c>
      <c r="F162" s="49" t="n">
        <f aca="false">F163+F164</f>
        <v>198569.93</v>
      </c>
      <c r="G162" s="49" t="n">
        <v>21478793.79</v>
      </c>
      <c r="H162" s="49" t="n">
        <f aca="false">H163+H164</f>
        <v>1503515.56</v>
      </c>
      <c r="I162" s="49" t="n">
        <f aca="false">I163+I164</f>
        <v>31756453</v>
      </c>
      <c r="J162" s="49" t="n">
        <f aca="false">J163+J164</f>
        <v>31176663.84</v>
      </c>
      <c r="K162" s="49" t="n">
        <f aca="false">K163+K164</f>
        <v>333517.16</v>
      </c>
      <c r="L162" s="49" t="n">
        <f aca="false">L163+L164</f>
        <v>0</v>
      </c>
      <c r="M162" s="49" t="n">
        <f aca="false">M163+M164</f>
        <v>30843146.68</v>
      </c>
      <c r="N162" s="49" t="n">
        <f aca="false">N163+N164</f>
        <v>-913306.320000001</v>
      </c>
      <c r="O162" s="49" t="n">
        <f aca="false">O163+O164</f>
        <v>30843146.68</v>
      </c>
      <c r="P162" s="49"/>
      <c r="Q162" s="49" t="n">
        <v>30843146.68</v>
      </c>
      <c r="R162" s="49" t="n">
        <f aca="false">R163+R164</f>
        <v>2159020.27</v>
      </c>
      <c r="S162" s="49" t="n">
        <v>1487559.69</v>
      </c>
      <c r="T162" s="49" t="n">
        <f aca="false">T163+T164</f>
        <v>104129.18</v>
      </c>
      <c r="U162" s="49" t="n">
        <f aca="false">U163+U164</f>
        <v>74234677.17</v>
      </c>
      <c r="V162" s="49" t="n">
        <f aca="false">V163+V164</f>
        <v>5196427.4</v>
      </c>
    </row>
    <row r="163" customFormat="false" ht="11.25" hidden="false" customHeight="false" outlineLevel="1" collapsed="false">
      <c r="A163" s="38" t="n">
        <v>1</v>
      </c>
      <c r="B163" s="50" t="s">
        <v>55</v>
      </c>
      <c r="C163" s="51" t="n">
        <v>1713333.86</v>
      </c>
      <c r="D163" s="51" t="n">
        <f aca="false">C163*$B$3</f>
        <v>119933.37</v>
      </c>
      <c r="E163" s="51" t="n">
        <v>324309.88</v>
      </c>
      <c r="F163" s="51" t="n">
        <f aca="false">E163*$B$3</f>
        <v>22701.69</v>
      </c>
      <c r="G163" s="51" t="n">
        <v>1061216.45</v>
      </c>
      <c r="H163" s="51" t="n">
        <f aca="false">G163*$B$3</f>
        <v>74285.15</v>
      </c>
      <c r="I163" s="51" t="n">
        <v>778116</v>
      </c>
      <c r="J163" s="51" t="n">
        <v>762112.3</v>
      </c>
      <c r="K163" s="52"/>
      <c r="L163" s="52"/>
      <c r="M163" s="51" t="n">
        <f aca="false">J163-K163+L163</f>
        <v>762112.3</v>
      </c>
      <c r="N163" s="51" t="n">
        <f aca="false">M163-I163</f>
        <v>-16003.7</v>
      </c>
      <c r="O163" s="51" t="n">
        <f aca="false">M163</f>
        <v>762112.3</v>
      </c>
      <c r="P163" s="51"/>
      <c r="Q163" s="51" t="n">
        <v>762112.3</v>
      </c>
      <c r="R163" s="51" t="n">
        <f aca="false">Q163*$B$3</f>
        <v>53347.86</v>
      </c>
      <c r="S163" s="51" t="n">
        <v>243342.23</v>
      </c>
      <c r="T163" s="51" t="n">
        <f aca="false">S163*$B$3</f>
        <v>17033.96</v>
      </c>
      <c r="U163" s="53" t="n">
        <f aca="false">C163+E163+G163+Q163+S163</f>
        <v>4104314.72</v>
      </c>
      <c r="V163" s="53" t="n">
        <f aca="false">D163+F163+H163+R163+T163</f>
        <v>287302.03</v>
      </c>
    </row>
    <row r="164" customFormat="false" ht="11.25" hidden="false" customHeight="false" outlineLevel="1" collapsed="false">
      <c r="A164" s="38" t="n">
        <v>1</v>
      </c>
      <c r="B164" s="50" t="s">
        <v>7</v>
      </c>
      <c r="C164" s="51" t="n">
        <v>15875129.91</v>
      </c>
      <c r="D164" s="51" t="n">
        <f aca="false">C164*$B$3</f>
        <v>1111259.09</v>
      </c>
      <c r="E164" s="51" t="n">
        <v>2512403.36</v>
      </c>
      <c r="F164" s="51" t="n">
        <f aca="false">E164*$B$3</f>
        <v>175868.24</v>
      </c>
      <c r="G164" s="51" t="n">
        <v>20417577.34</v>
      </c>
      <c r="H164" s="51" t="n">
        <f aca="false">G164*$B$3</f>
        <v>1429230.41</v>
      </c>
      <c r="I164" s="51" t="n">
        <v>30978337</v>
      </c>
      <c r="J164" s="51" t="n">
        <v>30414551.54</v>
      </c>
      <c r="K164" s="51" t="n">
        <v>333517.16</v>
      </c>
      <c r="L164" s="52"/>
      <c r="M164" s="51" t="n">
        <f aca="false">J164-K164+L164</f>
        <v>30081034.38</v>
      </c>
      <c r="N164" s="51" t="n">
        <f aca="false">M164-I164</f>
        <v>-897302.620000001</v>
      </c>
      <c r="O164" s="51" t="n">
        <f aca="false">M164</f>
        <v>30081034.38</v>
      </c>
      <c r="P164" s="51"/>
      <c r="Q164" s="51" t="n">
        <v>30081034.38</v>
      </c>
      <c r="R164" s="51" t="n">
        <f aca="false">Q164*$B$3</f>
        <v>2105672.41</v>
      </c>
      <c r="S164" s="51" t="n">
        <v>1244217.46</v>
      </c>
      <c r="T164" s="51" t="n">
        <f aca="false">S164*$B$3</f>
        <v>87095.22</v>
      </c>
      <c r="U164" s="53" t="n">
        <f aca="false">C164+E164+G164+Q164+S164</f>
        <v>70130362.45</v>
      </c>
      <c r="V164" s="53" t="n">
        <f aca="false">D164+F164+H164+R164+T164</f>
        <v>4909125.37</v>
      </c>
    </row>
    <row r="165" customFormat="false" ht="11.25" hidden="false" customHeight="false" outlineLevel="0" collapsed="false">
      <c r="A165" s="38" t="n">
        <v>1</v>
      </c>
      <c r="B165" s="48" t="s">
        <v>107</v>
      </c>
      <c r="C165" s="49" t="n">
        <v>138400</v>
      </c>
      <c r="D165" s="49" t="n">
        <f aca="false">D166+D167</f>
        <v>9688</v>
      </c>
      <c r="E165" s="49" t="n">
        <v>75727</v>
      </c>
      <c r="F165" s="49" t="n">
        <f aca="false">F166+F167</f>
        <v>5300.89</v>
      </c>
      <c r="G165" s="49" t="n">
        <v>21873288</v>
      </c>
      <c r="H165" s="49" t="n">
        <f aca="false">H166+H167</f>
        <v>1531130.16</v>
      </c>
      <c r="I165" s="49" t="n">
        <f aca="false">I166+I167</f>
        <v>31164</v>
      </c>
      <c r="J165" s="49" t="n">
        <f aca="false">J166+J167</f>
        <v>36381</v>
      </c>
      <c r="K165" s="49" t="n">
        <f aca="false">K166+K167</f>
        <v>0</v>
      </c>
      <c r="L165" s="49" t="n">
        <f aca="false">L166+L167</f>
        <v>0</v>
      </c>
      <c r="M165" s="49" t="n">
        <f aca="false">M166+M167</f>
        <v>36381</v>
      </c>
      <c r="N165" s="49" t="n">
        <f aca="false">N166+N167</f>
        <v>5217</v>
      </c>
      <c r="O165" s="49" t="n">
        <f aca="false">O166+O167</f>
        <v>31164</v>
      </c>
      <c r="P165" s="49"/>
      <c r="Q165" s="49" t="n">
        <v>31164</v>
      </c>
      <c r="R165" s="49" t="n">
        <f aca="false">R166+R167</f>
        <v>2181.48</v>
      </c>
      <c r="S165" s="49" t="n">
        <v>3379923</v>
      </c>
      <c r="T165" s="49" t="n">
        <f aca="false">T166+T167</f>
        <v>236594.61</v>
      </c>
      <c r="U165" s="49" t="n">
        <f aca="false">U166+U167</f>
        <v>25498502</v>
      </c>
      <c r="V165" s="49" t="n">
        <f aca="false">V166+V167</f>
        <v>1784895.14</v>
      </c>
    </row>
    <row r="166" customFormat="false" ht="11.25" hidden="true" customHeight="false" outlineLevel="0" collapsed="false">
      <c r="A166" s="38" t="n">
        <v>1</v>
      </c>
      <c r="B166" s="48"/>
      <c r="C166" s="51" t="n">
        <v>0</v>
      </c>
      <c r="D166" s="51" t="n">
        <f aca="false">C166*$B$3</f>
        <v>0</v>
      </c>
      <c r="E166" s="51" t="n">
        <v>0</v>
      </c>
      <c r="F166" s="51" t="n">
        <f aca="false">E166*$B$3</f>
        <v>0</v>
      </c>
      <c r="G166" s="51" t="n">
        <v>0</v>
      </c>
      <c r="H166" s="51" t="n">
        <f aca="false">G166*$B$3</f>
        <v>0</v>
      </c>
      <c r="I166" s="49"/>
      <c r="J166" s="49"/>
      <c r="K166" s="54"/>
      <c r="L166" s="54"/>
      <c r="M166" s="51" t="n">
        <f aca="false">J166-K166+L166</f>
        <v>0</v>
      </c>
      <c r="N166" s="51" t="n">
        <f aca="false">M166-I166</f>
        <v>0</v>
      </c>
      <c r="O166" s="54"/>
      <c r="P166" s="54"/>
      <c r="Q166" s="51" t="n">
        <v>0</v>
      </c>
      <c r="R166" s="51" t="n">
        <f aca="false">Q166*$B$3</f>
        <v>0</v>
      </c>
      <c r="S166" s="51" t="n">
        <v>0</v>
      </c>
      <c r="T166" s="51" t="n">
        <f aca="false">S166*$B$3</f>
        <v>0</v>
      </c>
      <c r="U166" s="53" t="n">
        <f aca="false">C166+E166+G166+Q166+S166</f>
        <v>0</v>
      </c>
      <c r="V166" s="53" t="n">
        <f aca="false">D166+F166+H166+R166+T166</f>
        <v>0</v>
      </c>
    </row>
    <row r="167" customFormat="false" ht="11.25" hidden="false" customHeight="false" outlineLevel="1" collapsed="false">
      <c r="A167" s="38" t="n">
        <v>1</v>
      </c>
      <c r="B167" s="50" t="s">
        <v>7</v>
      </c>
      <c r="C167" s="51" t="n">
        <v>138400</v>
      </c>
      <c r="D167" s="51" t="n">
        <f aca="false">C167*$B$3</f>
        <v>9688</v>
      </c>
      <c r="E167" s="51" t="n">
        <v>75727</v>
      </c>
      <c r="F167" s="51" t="n">
        <f aca="false">E167*$B$3</f>
        <v>5300.89</v>
      </c>
      <c r="G167" s="51" t="n">
        <v>21873288</v>
      </c>
      <c r="H167" s="51" t="n">
        <f aca="false">G167*$B$3</f>
        <v>1531130.16</v>
      </c>
      <c r="I167" s="51" t="n">
        <v>31164</v>
      </c>
      <c r="J167" s="51" t="n">
        <v>36381</v>
      </c>
      <c r="K167" s="52"/>
      <c r="L167" s="52"/>
      <c r="M167" s="51" t="n">
        <f aca="false">J167-K167+L167</f>
        <v>36381</v>
      </c>
      <c r="N167" s="51" t="n">
        <f aca="false">M167-I167</f>
        <v>5217</v>
      </c>
      <c r="O167" s="51" t="n">
        <f aca="false">I167</f>
        <v>31164</v>
      </c>
      <c r="P167" s="51"/>
      <c r="Q167" s="51" t="n">
        <v>31164</v>
      </c>
      <c r="R167" s="51" t="n">
        <f aca="false">Q167*$B$3</f>
        <v>2181.48</v>
      </c>
      <c r="S167" s="51" t="n">
        <v>3379923</v>
      </c>
      <c r="T167" s="51" t="n">
        <f aca="false">S167*$B$3</f>
        <v>236594.61</v>
      </c>
      <c r="U167" s="53" t="n">
        <f aca="false">C167+E167+G167+Q167+S167</f>
        <v>25498502</v>
      </c>
      <c r="V167" s="53" t="n">
        <f aca="false">D167+F167+H167+R167+T167</f>
        <v>1784895.14</v>
      </c>
    </row>
    <row r="168" customFormat="false" ht="11.25" hidden="false" customHeight="false" outlineLevel="0" collapsed="false">
      <c r="A168" s="38" t="n">
        <v>1</v>
      </c>
      <c r="B168" s="48" t="s">
        <v>108</v>
      </c>
      <c r="C168" s="49" t="n">
        <v>686907.81</v>
      </c>
      <c r="D168" s="49" t="n">
        <f aca="false">D169+D170</f>
        <v>48083.55</v>
      </c>
      <c r="E168" s="49" t="n">
        <v>1309598</v>
      </c>
      <c r="F168" s="49" t="n">
        <f aca="false">F169+F170</f>
        <v>91671.86</v>
      </c>
      <c r="G168" s="49" t="n">
        <v>17633897</v>
      </c>
      <c r="H168" s="49" t="n">
        <f aca="false">H169+H170</f>
        <v>1234372.79</v>
      </c>
      <c r="I168" s="49" t="n">
        <f aca="false">I169+I170</f>
        <v>5701548</v>
      </c>
      <c r="J168" s="49" t="n">
        <f aca="false">J169+J170</f>
        <v>6498807.64</v>
      </c>
      <c r="K168" s="49" t="n">
        <f aca="false">K169+K170</f>
        <v>23390.56</v>
      </c>
      <c r="L168" s="49" t="n">
        <f aca="false">L169+L170</f>
        <v>0</v>
      </c>
      <c r="M168" s="49" t="n">
        <f aca="false">M169+M170</f>
        <v>6475417.08</v>
      </c>
      <c r="N168" s="49" t="n">
        <f aca="false">N169+N170</f>
        <v>773869.08</v>
      </c>
      <c r="O168" s="49" t="n">
        <f aca="false">O169+O170</f>
        <v>5701548</v>
      </c>
      <c r="P168" s="49"/>
      <c r="Q168" s="49" t="n">
        <v>5701548</v>
      </c>
      <c r="R168" s="49" t="n">
        <f aca="false">R169+R170</f>
        <v>399108.36</v>
      </c>
      <c r="S168" s="49" t="n">
        <v>251475.69</v>
      </c>
      <c r="T168" s="49" t="n">
        <f aca="false">T169+T170</f>
        <v>17603.3</v>
      </c>
      <c r="U168" s="49" t="n">
        <f aca="false">U169+U170</f>
        <v>25583426.5</v>
      </c>
      <c r="V168" s="49" t="n">
        <f aca="false">V169+V170</f>
        <v>1790839.86</v>
      </c>
    </row>
    <row r="169" customFormat="false" ht="11.25" hidden="true" customHeight="false" outlineLevel="0" collapsed="false">
      <c r="A169" s="38" t="n">
        <v>1</v>
      </c>
      <c r="B169" s="48"/>
      <c r="C169" s="51" t="n">
        <v>0</v>
      </c>
      <c r="D169" s="51" t="n">
        <f aca="false">C169*$B$3</f>
        <v>0</v>
      </c>
      <c r="E169" s="51" t="n">
        <v>0</v>
      </c>
      <c r="F169" s="51" t="n">
        <f aca="false">E169*$B$3</f>
        <v>0</v>
      </c>
      <c r="G169" s="51" t="n">
        <v>0</v>
      </c>
      <c r="H169" s="51" t="n">
        <f aca="false">G169*$B$3</f>
        <v>0</v>
      </c>
      <c r="I169" s="49"/>
      <c r="J169" s="49"/>
      <c r="K169" s="49"/>
      <c r="L169" s="54"/>
      <c r="M169" s="51" t="n">
        <f aca="false">J169-K169+L169</f>
        <v>0</v>
      </c>
      <c r="N169" s="51" t="n">
        <f aca="false">M169-I169</f>
        <v>0</v>
      </c>
      <c r="O169" s="54"/>
      <c r="P169" s="54"/>
      <c r="Q169" s="51" t="n">
        <v>0</v>
      </c>
      <c r="R169" s="51" t="n">
        <f aca="false">Q169*$B$3</f>
        <v>0</v>
      </c>
      <c r="S169" s="51" t="n">
        <v>0</v>
      </c>
      <c r="T169" s="51" t="n">
        <f aca="false">S169*$B$3</f>
        <v>0</v>
      </c>
      <c r="U169" s="53" t="n">
        <f aca="false">C169+E169+G169+Q169+S169</f>
        <v>0</v>
      </c>
      <c r="V169" s="53" t="n">
        <f aca="false">D169+F169+H169+R169+T169</f>
        <v>0</v>
      </c>
    </row>
    <row r="170" customFormat="false" ht="11.25" hidden="false" customHeight="false" outlineLevel="1" collapsed="false">
      <c r="A170" s="38" t="n">
        <v>1</v>
      </c>
      <c r="B170" s="50" t="s">
        <v>7</v>
      </c>
      <c r="C170" s="51" t="n">
        <v>686907.81</v>
      </c>
      <c r="D170" s="51" t="n">
        <f aca="false">C170*$B$3</f>
        <v>48083.55</v>
      </c>
      <c r="E170" s="51" t="n">
        <v>1309598</v>
      </c>
      <c r="F170" s="51" t="n">
        <f aca="false">E170*$B$3</f>
        <v>91671.86</v>
      </c>
      <c r="G170" s="51" t="n">
        <v>17633897</v>
      </c>
      <c r="H170" s="51" t="n">
        <f aca="false">G170*$B$3</f>
        <v>1234372.79</v>
      </c>
      <c r="I170" s="51" t="n">
        <v>5701548</v>
      </c>
      <c r="J170" s="51" t="n">
        <v>6498807.64</v>
      </c>
      <c r="K170" s="51" t="n">
        <v>23390.56</v>
      </c>
      <c r="L170" s="52"/>
      <c r="M170" s="51" t="n">
        <f aca="false">J170-K170+L170</f>
        <v>6475417.08</v>
      </c>
      <c r="N170" s="51" t="n">
        <f aca="false">M170-I170</f>
        <v>773869.08</v>
      </c>
      <c r="O170" s="51" t="n">
        <f aca="false">I170</f>
        <v>5701548</v>
      </c>
      <c r="P170" s="51"/>
      <c r="Q170" s="51" t="n">
        <v>5701548</v>
      </c>
      <c r="R170" s="51" t="n">
        <f aca="false">Q170*$B$3</f>
        <v>399108.36</v>
      </c>
      <c r="S170" s="51" t="n">
        <v>251475.69</v>
      </c>
      <c r="T170" s="51" t="n">
        <f aca="false">S170*$B$3</f>
        <v>17603.3</v>
      </c>
      <c r="U170" s="53" t="n">
        <f aca="false">C170+E170+G170+Q170+S170</f>
        <v>25583426.5</v>
      </c>
      <c r="V170" s="53" t="n">
        <f aca="false">D170+F170+H170+R170+T170</f>
        <v>1790839.86</v>
      </c>
    </row>
    <row r="171" customFormat="false" ht="11.25" hidden="false" customHeight="false" outlineLevel="0" collapsed="false">
      <c r="A171" s="38" t="n">
        <v>1</v>
      </c>
      <c r="B171" s="48" t="s">
        <v>109</v>
      </c>
      <c r="C171" s="49" t="n">
        <v>150603</v>
      </c>
      <c r="D171" s="49" t="n">
        <f aca="false">D172+D173</f>
        <v>10542.21</v>
      </c>
      <c r="E171" s="49" t="n">
        <v>37389</v>
      </c>
      <c r="F171" s="49" t="n">
        <f aca="false">F172+F173</f>
        <v>2617.23</v>
      </c>
      <c r="G171" s="49" t="n">
        <v>7279093</v>
      </c>
      <c r="H171" s="49" t="n">
        <f aca="false">H172+H173</f>
        <v>509536.51</v>
      </c>
      <c r="I171" s="49" t="n">
        <f aca="false">I172+I173</f>
        <v>7166200</v>
      </c>
      <c r="J171" s="49" t="n">
        <f aca="false">J172+J173</f>
        <v>9152708.02</v>
      </c>
      <c r="K171" s="49" t="n">
        <f aca="false">K172+K173</f>
        <v>0</v>
      </c>
      <c r="L171" s="49" t="n">
        <f aca="false">L172+L173</f>
        <v>0</v>
      </c>
      <c r="M171" s="49" t="n">
        <f aca="false">M172+M173</f>
        <v>9152708.02</v>
      </c>
      <c r="N171" s="49" t="n">
        <f aca="false">N172+N173</f>
        <v>1986508.02</v>
      </c>
      <c r="O171" s="49" t="n">
        <f aca="false">O172+O173</f>
        <v>7166200</v>
      </c>
      <c r="P171" s="49"/>
      <c r="Q171" s="49" t="n">
        <v>7166200</v>
      </c>
      <c r="R171" s="49" t="n">
        <f aca="false">R172+R173</f>
        <v>501634</v>
      </c>
      <c r="S171" s="49" t="n">
        <v>55717</v>
      </c>
      <c r="T171" s="49" t="n">
        <f aca="false">T172+T173</f>
        <v>3900.19</v>
      </c>
      <c r="U171" s="49" t="n">
        <f aca="false">U172+U173</f>
        <v>14689002</v>
      </c>
      <c r="V171" s="49" t="n">
        <f aca="false">V172+V173</f>
        <v>1028230.14</v>
      </c>
    </row>
    <row r="172" customFormat="false" ht="11.25" hidden="true" customHeight="false" outlineLevel="0" collapsed="false">
      <c r="A172" s="38" t="n">
        <v>1</v>
      </c>
      <c r="B172" s="48"/>
      <c r="C172" s="51" t="n">
        <v>0</v>
      </c>
      <c r="D172" s="51" t="n">
        <f aca="false">C172*$B$3</f>
        <v>0</v>
      </c>
      <c r="E172" s="51" t="n">
        <v>0</v>
      </c>
      <c r="F172" s="51" t="n">
        <f aca="false">E172*$B$3</f>
        <v>0</v>
      </c>
      <c r="G172" s="51" t="n">
        <v>0</v>
      </c>
      <c r="H172" s="51" t="n">
        <f aca="false">G172*$B$3</f>
        <v>0</v>
      </c>
      <c r="I172" s="49"/>
      <c r="J172" s="49"/>
      <c r="K172" s="54"/>
      <c r="L172" s="54"/>
      <c r="M172" s="51" t="n">
        <f aca="false">J172-K172+L172</f>
        <v>0</v>
      </c>
      <c r="N172" s="51" t="n">
        <f aca="false">M172-I172</f>
        <v>0</v>
      </c>
      <c r="O172" s="54"/>
      <c r="P172" s="54"/>
      <c r="Q172" s="51" t="n">
        <v>0</v>
      </c>
      <c r="R172" s="51" t="n">
        <f aca="false">Q172*$B$3</f>
        <v>0</v>
      </c>
      <c r="S172" s="51" t="n">
        <v>0</v>
      </c>
      <c r="T172" s="51" t="n">
        <f aca="false">S172*$B$3</f>
        <v>0</v>
      </c>
      <c r="U172" s="53" t="n">
        <f aca="false">C172+E172+G172+Q172+S172</f>
        <v>0</v>
      </c>
      <c r="V172" s="53" t="n">
        <f aca="false">D172+F172+H172+R172+T172</f>
        <v>0</v>
      </c>
    </row>
    <row r="173" customFormat="false" ht="11.25" hidden="false" customHeight="false" outlineLevel="1" collapsed="false">
      <c r="A173" s="38" t="n">
        <v>1</v>
      </c>
      <c r="B173" s="50" t="s">
        <v>7</v>
      </c>
      <c r="C173" s="51" t="n">
        <v>150603</v>
      </c>
      <c r="D173" s="51" t="n">
        <f aca="false">C173*$B$3</f>
        <v>10542.21</v>
      </c>
      <c r="E173" s="51" t="n">
        <v>37389</v>
      </c>
      <c r="F173" s="51" t="n">
        <f aca="false">E173*$B$3</f>
        <v>2617.23</v>
      </c>
      <c r="G173" s="51" t="n">
        <v>7279093</v>
      </c>
      <c r="H173" s="51" t="n">
        <f aca="false">G173*$B$3</f>
        <v>509536.51</v>
      </c>
      <c r="I173" s="51" t="n">
        <v>7166200</v>
      </c>
      <c r="J173" s="51" t="n">
        <v>9152708.02</v>
      </c>
      <c r="K173" s="52"/>
      <c r="L173" s="52"/>
      <c r="M173" s="51" t="n">
        <f aca="false">J173-K173+L173</f>
        <v>9152708.02</v>
      </c>
      <c r="N173" s="51" t="n">
        <f aca="false">M173-I173</f>
        <v>1986508.02</v>
      </c>
      <c r="O173" s="51" t="n">
        <f aca="false">I173</f>
        <v>7166200</v>
      </c>
      <c r="P173" s="51"/>
      <c r="Q173" s="51" t="n">
        <v>7166200</v>
      </c>
      <c r="R173" s="51" t="n">
        <f aca="false">Q173*$B$3</f>
        <v>501634</v>
      </c>
      <c r="S173" s="51" t="n">
        <v>55717</v>
      </c>
      <c r="T173" s="51" t="n">
        <f aca="false">S173*$B$3</f>
        <v>3900.19</v>
      </c>
      <c r="U173" s="53" t="n">
        <f aca="false">C173+E173+G173+Q173+S173</f>
        <v>14689002</v>
      </c>
      <c r="V173" s="53" t="n">
        <f aca="false">D173+F173+H173+R173+T173</f>
        <v>1028230.14</v>
      </c>
    </row>
    <row r="174" customFormat="false" ht="11.25" hidden="false" customHeight="false" outlineLevel="0" collapsed="false">
      <c r="A174" s="38" t="n">
        <v>1</v>
      </c>
      <c r="B174" s="48" t="s">
        <v>110</v>
      </c>
      <c r="C174" s="49" t="n">
        <v>1014598</v>
      </c>
      <c r="D174" s="49" t="n">
        <f aca="false">D175+D176</f>
        <v>71021.86</v>
      </c>
      <c r="E174" s="49" t="n">
        <v>447704</v>
      </c>
      <c r="F174" s="49" t="n">
        <f aca="false">F175+F176</f>
        <v>31339.28</v>
      </c>
      <c r="G174" s="49" t="n">
        <v>13558354</v>
      </c>
      <c r="H174" s="49" t="n">
        <f aca="false">H175+H176</f>
        <v>949084.78</v>
      </c>
      <c r="I174" s="49" t="n">
        <f aca="false">I175+I176</f>
        <v>9394207</v>
      </c>
      <c r="J174" s="49" t="n">
        <f aca="false">J175+J176</f>
        <v>10720928.39</v>
      </c>
      <c r="K174" s="49" t="n">
        <f aca="false">K175+K176</f>
        <v>13192.08</v>
      </c>
      <c r="L174" s="49" t="n">
        <f aca="false">L175+L176</f>
        <v>0</v>
      </c>
      <c r="M174" s="49" t="n">
        <f aca="false">M175+M176</f>
        <v>10707736.31</v>
      </c>
      <c r="N174" s="49" t="n">
        <f aca="false">N175+N176</f>
        <v>1313529.31</v>
      </c>
      <c r="O174" s="49" t="n">
        <f aca="false">O175+O176</f>
        <v>9394207</v>
      </c>
      <c r="P174" s="49"/>
      <c r="Q174" s="49" t="n">
        <v>9394207</v>
      </c>
      <c r="R174" s="49" t="n">
        <f aca="false">R175+R176</f>
        <v>657594.49</v>
      </c>
      <c r="S174" s="49" t="n">
        <v>192139</v>
      </c>
      <c r="T174" s="49" t="n">
        <f aca="false">T175+T176</f>
        <v>13449.73</v>
      </c>
      <c r="U174" s="49" t="n">
        <f aca="false">U175+U176</f>
        <v>24607002</v>
      </c>
      <c r="V174" s="49" t="n">
        <f aca="false">V175+V176</f>
        <v>1722490.14</v>
      </c>
    </row>
    <row r="175" customFormat="false" ht="11.25" hidden="true" customHeight="false" outlineLevel="0" collapsed="false">
      <c r="A175" s="38" t="n">
        <v>1</v>
      </c>
      <c r="B175" s="48"/>
      <c r="C175" s="51" t="n">
        <v>0</v>
      </c>
      <c r="D175" s="51" t="n">
        <f aca="false">C175*$B$3</f>
        <v>0</v>
      </c>
      <c r="E175" s="51" t="n">
        <v>0</v>
      </c>
      <c r="F175" s="51" t="n">
        <f aca="false">E175*$B$3</f>
        <v>0</v>
      </c>
      <c r="G175" s="51" t="n">
        <v>0</v>
      </c>
      <c r="H175" s="51" t="n">
        <f aca="false">G175*$B$3</f>
        <v>0</v>
      </c>
      <c r="I175" s="49"/>
      <c r="J175" s="49"/>
      <c r="K175" s="49"/>
      <c r="L175" s="54"/>
      <c r="M175" s="51" t="n">
        <f aca="false">J175-K175+L175</f>
        <v>0</v>
      </c>
      <c r="N175" s="51" t="n">
        <f aca="false">M175-I175</f>
        <v>0</v>
      </c>
      <c r="O175" s="54"/>
      <c r="P175" s="54"/>
      <c r="Q175" s="51" t="n">
        <v>0</v>
      </c>
      <c r="R175" s="51" t="n">
        <f aca="false">Q175*$B$3</f>
        <v>0</v>
      </c>
      <c r="S175" s="51" t="n">
        <v>0</v>
      </c>
      <c r="T175" s="51" t="n">
        <f aca="false">S175*$B$3</f>
        <v>0</v>
      </c>
      <c r="U175" s="53" t="n">
        <f aca="false">C175+E175+G175+Q175+S175</f>
        <v>0</v>
      </c>
      <c r="V175" s="53" t="n">
        <f aca="false">D175+F175+H175+R175+T175</f>
        <v>0</v>
      </c>
    </row>
    <row r="176" customFormat="false" ht="11.25" hidden="false" customHeight="false" outlineLevel="1" collapsed="false">
      <c r="A176" s="38" t="n">
        <v>1</v>
      </c>
      <c r="B176" s="50" t="s">
        <v>7</v>
      </c>
      <c r="C176" s="51" t="n">
        <v>1014598</v>
      </c>
      <c r="D176" s="51" t="n">
        <f aca="false">C176*$B$3</f>
        <v>71021.86</v>
      </c>
      <c r="E176" s="51" t="n">
        <v>447704</v>
      </c>
      <c r="F176" s="51" t="n">
        <f aca="false">E176*$B$3</f>
        <v>31339.28</v>
      </c>
      <c r="G176" s="51" t="n">
        <v>13558354</v>
      </c>
      <c r="H176" s="51" t="n">
        <f aca="false">G176*$B$3</f>
        <v>949084.78</v>
      </c>
      <c r="I176" s="51" t="n">
        <v>9394207</v>
      </c>
      <c r="J176" s="51" t="n">
        <v>10720928.39</v>
      </c>
      <c r="K176" s="51" t="n">
        <v>13192.08</v>
      </c>
      <c r="L176" s="52"/>
      <c r="M176" s="51" t="n">
        <f aca="false">J176-K176+L176</f>
        <v>10707736.31</v>
      </c>
      <c r="N176" s="51" t="n">
        <f aca="false">M176-I176</f>
        <v>1313529.31</v>
      </c>
      <c r="O176" s="51" t="n">
        <f aca="false">I176</f>
        <v>9394207</v>
      </c>
      <c r="P176" s="51"/>
      <c r="Q176" s="51" t="n">
        <v>9394207</v>
      </c>
      <c r="R176" s="51" t="n">
        <f aca="false">Q176*$B$3</f>
        <v>657594.49</v>
      </c>
      <c r="S176" s="51" t="n">
        <v>192139</v>
      </c>
      <c r="T176" s="51" t="n">
        <f aca="false">S176*$B$3</f>
        <v>13449.73</v>
      </c>
      <c r="U176" s="53" t="n">
        <f aca="false">C176+E176+G176+Q176+S176</f>
        <v>24607002</v>
      </c>
      <c r="V176" s="53" t="n">
        <f aca="false">D176+F176+H176+R176+T176</f>
        <v>1722490.14</v>
      </c>
    </row>
    <row r="177" customFormat="false" ht="11.25" hidden="false" customHeight="false" outlineLevel="0" collapsed="false">
      <c r="A177" s="38" t="n">
        <v>1</v>
      </c>
      <c r="B177" s="48" t="s">
        <v>111</v>
      </c>
      <c r="C177" s="49" t="n">
        <v>42794496.3</v>
      </c>
      <c r="D177" s="49" t="n">
        <f aca="false">D178+D179</f>
        <v>2995614.74</v>
      </c>
      <c r="E177" s="49" t="n">
        <v>364973</v>
      </c>
      <c r="F177" s="49" t="n">
        <f aca="false">F178+F179</f>
        <v>25548.11</v>
      </c>
      <c r="G177" s="49" t="n">
        <v>2712278</v>
      </c>
      <c r="H177" s="49" t="n">
        <f aca="false">H178+H179</f>
        <v>189859.46</v>
      </c>
      <c r="I177" s="49" t="n">
        <f aca="false">I178+I179</f>
        <v>465588</v>
      </c>
      <c r="J177" s="49" t="n">
        <f aca="false">J178+J179</f>
        <v>471324.52</v>
      </c>
      <c r="K177" s="49" t="n">
        <f aca="false">K178+K179</f>
        <v>0</v>
      </c>
      <c r="L177" s="49" t="n">
        <f aca="false">L178+L179</f>
        <v>0</v>
      </c>
      <c r="M177" s="49" t="n">
        <f aca="false">M178+M179</f>
        <v>471324.52</v>
      </c>
      <c r="N177" s="49" t="n">
        <f aca="false">N178+N179</f>
        <v>5736.52000000002</v>
      </c>
      <c r="O177" s="49" t="n">
        <f aca="false">O178+O179</f>
        <v>427018</v>
      </c>
      <c r="P177" s="49"/>
      <c r="Q177" s="49" t="n">
        <v>427018</v>
      </c>
      <c r="R177" s="49" t="n">
        <f aca="false">R178+R179</f>
        <v>29891.26</v>
      </c>
      <c r="S177" s="49" t="n">
        <v>82557.19</v>
      </c>
      <c r="T177" s="49" t="n">
        <f aca="false">T178+T179</f>
        <v>5779</v>
      </c>
      <c r="U177" s="49" t="n">
        <f aca="false">U178+U179</f>
        <v>46381322.49</v>
      </c>
      <c r="V177" s="49" t="n">
        <f aca="false">V178+V179</f>
        <v>3246692.57</v>
      </c>
    </row>
    <row r="178" customFormat="false" ht="11.25" hidden="false" customHeight="false" outlineLevel="1" collapsed="false">
      <c r="A178" s="38" t="n">
        <v>1</v>
      </c>
      <c r="B178" s="50" t="s">
        <v>55</v>
      </c>
      <c r="C178" s="51" t="n">
        <v>1127824.3</v>
      </c>
      <c r="D178" s="51" t="n">
        <f aca="false">C178*$B$3</f>
        <v>78947.7</v>
      </c>
      <c r="E178" s="51" t="n">
        <v>0</v>
      </c>
      <c r="F178" s="51" t="n">
        <f aca="false">E178*$B$3</f>
        <v>0</v>
      </c>
      <c r="G178" s="51" t="n">
        <v>0</v>
      </c>
      <c r="H178" s="51" t="n">
        <f aca="false">G178*$B$3</f>
        <v>0</v>
      </c>
      <c r="I178" s="51" t="n">
        <v>38570</v>
      </c>
      <c r="J178" s="52"/>
      <c r="K178" s="52"/>
      <c r="L178" s="52"/>
      <c r="M178" s="51" t="n">
        <f aca="false">J178-K178+L178</f>
        <v>0</v>
      </c>
      <c r="N178" s="51" t="n">
        <f aca="false">M178-I178</f>
        <v>-38570</v>
      </c>
      <c r="O178" s="51" t="n">
        <f aca="false">M178</f>
        <v>0</v>
      </c>
      <c r="P178" s="51"/>
      <c r="Q178" s="51" t="n">
        <v>0</v>
      </c>
      <c r="R178" s="51" t="n">
        <f aca="false">Q178*$B$3</f>
        <v>0</v>
      </c>
      <c r="S178" s="51" t="n">
        <v>0</v>
      </c>
      <c r="T178" s="51" t="n">
        <f aca="false">S178*$B$3</f>
        <v>0</v>
      </c>
      <c r="U178" s="53" t="n">
        <f aca="false">C178+E178+G178+Q178+S178</f>
        <v>1127824.3</v>
      </c>
      <c r="V178" s="53" t="n">
        <f aca="false">D178+F178+H178+R178+T178</f>
        <v>78947.7</v>
      </c>
    </row>
    <row r="179" customFormat="false" ht="11.25" hidden="false" customHeight="false" outlineLevel="1" collapsed="false">
      <c r="A179" s="38" t="n">
        <v>1</v>
      </c>
      <c r="B179" s="50" t="s">
        <v>7</v>
      </c>
      <c r="C179" s="51" t="n">
        <v>41666672</v>
      </c>
      <c r="D179" s="51" t="n">
        <f aca="false">C179*$B$3</f>
        <v>2916667.04</v>
      </c>
      <c r="E179" s="51" t="n">
        <v>364973</v>
      </c>
      <c r="F179" s="51" t="n">
        <f aca="false">E179*$B$3</f>
        <v>25548.11</v>
      </c>
      <c r="G179" s="51" t="n">
        <v>2712278</v>
      </c>
      <c r="H179" s="51" t="n">
        <f aca="false">G179*$B$3</f>
        <v>189859.46</v>
      </c>
      <c r="I179" s="51" t="n">
        <v>427018</v>
      </c>
      <c r="J179" s="51" t="n">
        <v>471324.52</v>
      </c>
      <c r="K179" s="52"/>
      <c r="L179" s="52"/>
      <c r="M179" s="51" t="n">
        <f aca="false">J179-K179+L179</f>
        <v>471324.52</v>
      </c>
      <c r="N179" s="51" t="n">
        <f aca="false">M179-I179</f>
        <v>44306.52</v>
      </c>
      <c r="O179" s="51" t="n">
        <f aca="false">I179</f>
        <v>427018</v>
      </c>
      <c r="P179" s="51"/>
      <c r="Q179" s="51" t="n">
        <v>427018</v>
      </c>
      <c r="R179" s="51" t="n">
        <f aca="false">Q179*$B$3</f>
        <v>29891.26</v>
      </c>
      <c r="S179" s="51" t="n">
        <v>82557.19</v>
      </c>
      <c r="T179" s="51" t="n">
        <f aca="false">S179*$B$3</f>
        <v>5779</v>
      </c>
      <c r="U179" s="53" t="n">
        <f aca="false">C179+E179+G179+Q179+S179</f>
        <v>45253498.19</v>
      </c>
      <c r="V179" s="53" t="n">
        <f aca="false">D179+F179+H179+R179+T179</f>
        <v>3167744.87</v>
      </c>
    </row>
    <row r="180" customFormat="false" ht="11.25" hidden="false" customHeight="false" outlineLevel="0" collapsed="false">
      <c r="A180" s="38" t="n">
        <v>1</v>
      </c>
      <c r="B180" s="48" t="s">
        <v>112</v>
      </c>
      <c r="C180" s="49" t="n">
        <v>20715</v>
      </c>
      <c r="D180" s="49" t="n">
        <f aca="false">D181+D182</f>
        <v>1450.05</v>
      </c>
      <c r="E180" s="49" t="n">
        <v>14744530</v>
      </c>
      <c r="F180" s="49" t="n">
        <f aca="false">F181+F182</f>
        <v>1032117.1</v>
      </c>
      <c r="G180" s="49" t="n">
        <v>101054</v>
      </c>
      <c r="H180" s="49" t="n">
        <f aca="false">H181+H182</f>
        <v>7073.78</v>
      </c>
      <c r="I180" s="49" t="n">
        <f aca="false">I181+I182</f>
        <v>57433</v>
      </c>
      <c r="J180" s="49" t="n">
        <f aca="false">J181+J182</f>
        <v>78862.49</v>
      </c>
      <c r="K180" s="49" t="n">
        <f aca="false">K181+K182</f>
        <v>0</v>
      </c>
      <c r="L180" s="49" t="n">
        <f aca="false">L181+L182</f>
        <v>0</v>
      </c>
      <c r="M180" s="49" t="n">
        <f aca="false">M181+M182</f>
        <v>78862.49</v>
      </c>
      <c r="N180" s="49" t="n">
        <f aca="false">N181+N182</f>
        <v>21429.49</v>
      </c>
      <c r="O180" s="49" t="n">
        <f aca="false">O181+O182</f>
        <v>57433</v>
      </c>
      <c r="P180" s="49"/>
      <c r="Q180" s="49" t="n">
        <v>57433</v>
      </c>
      <c r="R180" s="49" t="n">
        <f aca="false">R181+R182</f>
        <v>4020.31</v>
      </c>
      <c r="S180" s="49" t="n">
        <v>20769.21</v>
      </c>
      <c r="T180" s="49" t="n">
        <f aca="false">T181+T182</f>
        <v>1453.84</v>
      </c>
      <c r="U180" s="49" t="n">
        <f aca="false">U181+U182</f>
        <v>14944501.21</v>
      </c>
      <c r="V180" s="49" t="n">
        <f aca="false">V181+V182</f>
        <v>1046115.08</v>
      </c>
    </row>
    <row r="181" customFormat="false" ht="11.25" hidden="true" customHeight="false" outlineLevel="0" collapsed="false">
      <c r="A181" s="38" t="n">
        <v>1</v>
      </c>
      <c r="B181" s="48"/>
      <c r="C181" s="51" t="n">
        <v>0</v>
      </c>
      <c r="D181" s="51" t="n">
        <f aca="false">C181*$B$3</f>
        <v>0</v>
      </c>
      <c r="E181" s="51" t="n">
        <v>0</v>
      </c>
      <c r="F181" s="51" t="n">
        <f aca="false">E181*$B$3</f>
        <v>0</v>
      </c>
      <c r="G181" s="51" t="n">
        <v>0</v>
      </c>
      <c r="H181" s="51" t="n">
        <f aca="false">G181*$B$3</f>
        <v>0</v>
      </c>
      <c r="I181" s="49"/>
      <c r="J181" s="49"/>
      <c r="K181" s="54"/>
      <c r="L181" s="54"/>
      <c r="M181" s="51" t="n">
        <f aca="false">J181-K181+L181</f>
        <v>0</v>
      </c>
      <c r="N181" s="51" t="n">
        <f aca="false">M181-I181</f>
        <v>0</v>
      </c>
      <c r="O181" s="54"/>
      <c r="P181" s="54"/>
      <c r="Q181" s="51" t="n">
        <v>0</v>
      </c>
      <c r="R181" s="51" t="n">
        <f aca="false">Q181*$B$3</f>
        <v>0</v>
      </c>
      <c r="S181" s="51" t="n">
        <v>0</v>
      </c>
      <c r="T181" s="51" t="n">
        <f aca="false">S181*$B$3</f>
        <v>0</v>
      </c>
      <c r="U181" s="53" t="n">
        <f aca="false">C181+E181+G181+Q181+S181</f>
        <v>0</v>
      </c>
      <c r="V181" s="53" t="n">
        <f aca="false">D181+F181+H181+R181+T181</f>
        <v>0</v>
      </c>
    </row>
    <row r="182" customFormat="false" ht="11.25" hidden="false" customHeight="false" outlineLevel="1" collapsed="false">
      <c r="A182" s="38" t="n">
        <v>1</v>
      </c>
      <c r="B182" s="50" t="s">
        <v>7</v>
      </c>
      <c r="C182" s="51" t="n">
        <v>20715</v>
      </c>
      <c r="D182" s="51" t="n">
        <f aca="false">C182*$B$3</f>
        <v>1450.05</v>
      </c>
      <c r="E182" s="51" t="n">
        <v>14744530</v>
      </c>
      <c r="F182" s="51" t="n">
        <f aca="false">E182*$B$3</f>
        <v>1032117.1</v>
      </c>
      <c r="G182" s="51" t="n">
        <v>101054</v>
      </c>
      <c r="H182" s="51" t="n">
        <f aca="false">G182*$B$3</f>
        <v>7073.78</v>
      </c>
      <c r="I182" s="51" t="n">
        <v>57433</v>
      </c>
      <c r="J182" s="51" t="n">
        <v>78862.49</v>
      </c>
      <c r="K182" s="52"/>
      <c r="L182" s="52"/>
      <c r="M182" s="51" t="n">
        <f aca="false">J182-K182+L182</f>
        <v>78862.49</v>
      </c>
      <c r="N182" s="51" t="n">
        <f aca="false">M182-I182</f>
        <v>21429.49</v>
      </c>
      <c r="O182" s="51" t="n">
        <f aca="false">I182</f>
        <v>57433</v>
      </c>
      <c r="P182" s="51"/>
      <c r="Q182" s="51" t="n">
        <v>57433</v>
      </c>
      <c r="R182" s="51" t="n">
        <f aca="false">Q182*$B$3</f>
        <v>4020.31</v>
      </c>
      <c r="S182" s="51" t="n">
        <v>20769.21</v>
      </c>
      <c r="T182" s="51" t="n">
        <f aca="false">S182*$B$3</f>
        <v>1453.84</v>
      </c>
      <c r="U182" s="53" t="n">
        <f aca="false">C182+E182+G182+Q182+S182</f>
        <v>14944501.21</v>
      </c>
      <c r="V182" s="53" t="n">
        <f aca="false">D182+F182+H182+R182+T182</f>
        <v>1046115.08</v>
      </c>
    </row>
    <row r="183" customFormat="false" ht="11.25" hidden="false" customHeight="false" outlineLevel="0" collapsed="false">
      <c r="A183" s="38" t="n">
        <v>1</v>
      </c>
      <c r="B183" s="48" t="s">
        <v>113</v>
      </c>
      <c r="C183" s="49" t="n">
        <v>66139</v>
      </c>
      <c r="D183" s="49" t="n">
        <f aca="false">D184+D185</f>
        <v>4629.73</v>
      </c>
      <c r="E183" s="49" t="n">
        <v>138941</v>
      </c>
      <c r="F183" s="49" t="n">
        <f aca="false">F184+F185</f>
        <v>9725.87</v>
      </c>
      <c r="G183" s="49" t="n">
        <v>6655758</v>
      </c>
      <c r="H183" s="49" t="n">
        <f aca="false">H184+H185</f>
        <v>465903.06</v>
      </c>
      <c r="I183" s="49" t="n">
        <f aca="false">I184+I185</f>
        <v>49687</v>
      </c>
      <c r="J183" s="49" t="n">
        <f aca="false">J184+J185</f>
        <v>59686.27</v>
      </c>
      <c r="K183" s="49" t="n">
        <f aca="false">K184+K185</f>
        <v>0</v>
      </c>
      <c r="L183" s="49" t="n">
        <f aca="false">L184+L185</f>
        <v>0</v>
      </c>
      <c r="M183" s="49" t="n">
        <f aca="false">M184+M185</f>
        <v>59686.27</v>
      </c>
      <c r="N183" s="49" t="n">
        <f aca="false">N184+N185</f>
        <v>9999.27</v>
      </c>
      <c r="O183" s="49" t="n">
        <f aca="false">O184+O185</f>
        <v>49687</v>
      </c>
      <c r="P183" s="49"/>
      <c r="Q183" s="49" t="n">
        <v>49687</v>
      </c>
      <c r="R183" s="49" t="n">
        <f aca="false">R184+R185</f>
        <v>3478.09</v>
      </c>
      <c r="S183" s="49" t="n">
        <v>9550977</v>
      </c>
      <c r="T183" s="49" t="n">
        <f aca="false">T184+T185</f>
        <v>668568.39</v>
      </c>
      <c r="U183" s="49" t="n">
        <f aca="false">U184+U185</f>
        <v>16461502</v>
      </c>
      <c r="V183" s="49" t="n">
        <f aca="false">V184+V185</f>
        <v>1152305.14</v>
      </c>
    </row>
    <row r="184" customFormat="false" ht="11.25" hidden="true" customHeight="false" outlineLevel="0" collapsed="false">
      <c r="A184" s="38" t="n">
        <v>1</v>
      </c>
      <c r="B184" s="48"/>
      <c r="C184" s="51" t="n">
        <v>0</v>
      </c>
      <c r="D184" s="51" t="n">
        <f aca="false">C184*$B$3</f>
        <v>0</v>
      </c>
      <c r="E184" s="51" t="n">
        <v>0</v>
      </c>
      <c r="F184" s="51" t="n">
        <f aca="false">E184*$B$3</f>
        <v>0</v>
      </c>
      <c r="G184" s="51" t="n">
        <v>0</v>
      </c>
      <c r="H184" s="51" t="n">
        <f aca="false">G184*$B$3</f>
        <v>0</v>
      </c>
      <c r="I184" s="49"/>
      <c r="J184" s="49"/>
      <c r="K184" s="54"/>
      <c r="L184" s="54"/>
      <c r="M184" s="51" t="n">
        <f aca="false">J184-K184+L184</f>
        <v>0</v>
      </c>
      <c r="N184" s="51" t="n">
        <f aca="false">M184-I184</f>
        <v>0</v>
      </c>
      <c r="O184" s="54"/>
      <c r="P184" s="54"/>
      <c r="Q184" s="51" t="n">
        <v>0</v>
      </c>
      <c r="R184" s="51" t="n">
        <f aca="false">Q184*$B$3</f>
        <v>0</v>
      </c>
      <c r="S184" s="51" t="n">
        <v>0</v>
      </c>
      <c r="T184" s="51" t="n">
        <f aca="false">S184*$B$3</f>
        <v>0</v>
      </c>
      <c r="U184" s="53" t="n">
        <f aca="false">C184+E184+G184+Q184+S184</f>
        <v>0</v>
      </c>
      <c r="V184" s="53" t="n">
        <f aca="false">D184+F184+H184+R184+T184</f>
        <v>0</v>
      </c>
    </row>
    <row r="185" customFormat="false" ht="11.25" hidden="false" customHeight="false" outlineLevel="1" collapsed="false">
      <c r="A185" s="38" t="n">
        <v>1</v>
      </c>
      <c r="B185" s="50" t="s">
        <v>7</v>
      </c>
      <c r="C185" s="51" t="n">
        <v>66139</v>
      </c>
      <c r="D185" s="51" t="n">
        <f aca="false">C185*$B$3</f>
        <v>4629.73</v>
      </c>
      <c r="E185" s="51" t="n">
        <v>138941</v>
      </c>
      <c r="F185" s="51" t="n">
        <f aca="false">E185*$B$3</f>
        <v>9725.87</v>
      </c>
      <c r="G185" s="51" t="n">
        <v>6655758</v>
      </c>
      <c r="H185" s="51" t="n">
        <f aca="false">G185*$B$3</f>
        <v>465903.06</v>
      </c>
      <c r="I185" s="51" t="n">
        <v>49687</v>
      </c>
      <c r="J185" s="51" t="n">
        <v>59686.27</v>
      </c>
      <c r="K185" s="52"/>
      <c r="L185" s="52"/>
      <c r="M185" s="51" t="n">
        <f aca="false">J185-K185+L185</f>
        <v>59686.27</v>
      </c>
      <c r="N185" s="51" t="n">
        <f aca="false">M185-I185</f>
        <v>9999.27</v>
      </c>
      <c r="O185" s="51" t="n">
        <f aca="false">I185</f>
        <v>49687</v>
      </c>
      <c r="P185" s="51"/>
      <c r="Q185" s="51" t="n">
        <v>49687</v>
      </c>
      <c r="R185" s="51" t="n">
        <f aca="false">Q185*$B$3</f>
        <v>3478.09</v>
      </c>
      <c r="S185" s="51" t="n">
        <v>9550977</v>
      </c>
      <c r="T185" s="51" t="n">
        <f aca="false">S185*$B$3</f>
        <v>668568.39</v>
      </c>
      <c r="U185" s="53" t="n">
        <f aca="false">C185+E185+G185+Q185+S185</f>
        <v>16461502</v>
      </c>
      <c r="V185" s="53" t="n">
        <f aca="false">D185+F185+H185+R185+T185</f>
        <v>1152305.14</v>
      </c>
    </row>
    <row r="186" customFormat="false" ht="11.25" hidden="false" customHeight="false" outlineLevel="0" collapsed="false">
      <c r="A186" s="38" t="n">
        <v>1</v>
      </c>
      <c r="B186" s="48" t="s">
        <v>114</v>
      </c>
      <c r="C186" s="49" t="n">
        <v>30514840.68</v>
      </c>
      <c r="D186" s="49" t="n">
        <f aca="false">D187+D188</f>
        <v>2136038.84</v>
      </c>
      <c r="E186" s="49" t="n">
        <v>297969.87</v>
      </c>
      <c r="F186" s="49" t="n">
        <f aca="false">F187+F188</f>
        <v>20857.89</v>
      </c>
      <c r="G186" s="49" t="n">
        <v>8440568</v>
      </c>
      <c r="H186" s="49" t="n">
        <f aca="false">H187+H188</f>
        <v>590839.76</v>
      </c>
      <c r="I186" s="49" t="n">
        <f aca="false">I187+I188</f>
        <v>871573</v>
      </c>
      <c r="J186" s="49" t="n">
        <f aca="false">J187+J188</f>
        <v>1278415.28</v>
      </c>
      <c r="K186" s="49" t="n">
        <f aca="false">K187+K188</f>
        <v>0</v>
      </c>
      <c r="L186" s="49" t="n">
        <f aca="false">L187+L188</f>
        <v>0</v>
      </c>
      <c r="M186" s="49" t="n">
        <f aca="false">M187+M188</f>
        <v>1278415.28</v>
      </c>
      <c r="N186" s="49" t="n">
        <f aca="false">N187+N188</f>
        <v>406842.28</v>
      </c>
      <c r="O186" s="49" t="n">
        <f aca="false">O187+O188</f>
        <v>871573</v>
      </c>
      <c r="P186" s="49"/>
      <c r="Q186" s="49" t="n">
        <v>871573</v>
      </c>
      <c r="R186" s="49" t="n">
        <f aca="false">R187+R188</f>
        <v>61010.11</v>
      </c>
      <c r="S186" s="49" t="n">
        <v>1905462.36</v>
      </c>
      <c r="T186" s="49" t="n">
        <f aca="false">T187+T188</f>
        <v>133382.36</v>
      </c>
      <c r="U186" s="49" t="n">
        <f aca="false">U187+U188</f>
        <v>42030413.91</v>
      </c>
      <c r="V186" s="49" t="n">
        <f aca="false">V187+V188</f>
        <v>2942128.96</v>
      </c>
    </row>
    <row r="187" customFormat="false" ht="11.25" hidden="false" customHeight="false" outlineLevel="1" collapsed="false">
      <c r="A187" s="38" t="n">
        <v>1</v>
      </c>
      <c r="B187" s="50" t="s">
        <v>55</v>
      </c>
      <c r="C187" s="51" t="n">
        <v>909408.91</v>
      </c>
      <c r="D187" s="51" t="n">
        <f aca="false">C187*$B$3</f>
        <v>63658.62</v>
      </c>
      <c r="E187" s="51" t="n">
        <v>0</v>
      </c>
      <c r="F187" s="51" t="n">
        <f aca="false">E187*$B$3</f>
        <v>0</v>
      </c>
      <c r="G187" s="51" t="n">
        <v>721445</v>
      </c>
      <c r="H187" s="51" t="n">
        <f aca="false">G187*$B$3</f>
        <v>50501.15</v>
      </c>
      <c r="I187" s="51" t="n">
        <v>295382</v>
      </c>
      <c r="J187" s="51" t="n">
        <v>654935.74</v>
      </c>
      <c r="K187" s="52"/>
      <c r="L187" s="52"/>
      <c r="M187" s="51" t="n">
        <f aca="false">J187-K187+L187</f>
        <v>654935.74</v>
      </c>
      <c r="N187" s="51" t="n">
        <f aca="false">M187-I187</f>
        <v>359553.74</v>
      </c>
      <c r="O187" s="51" t="n">
        <f aca="false">I187</f>
        <v>295382</v>
      </c>
      <c r="P187" s="51"/>
      <c r="Q187" s="51" t="n">
        <v>295382</v>
      </c>
      <c r="R187" s="51" t="n">
        <f aca="false">Q187*$B$3</f>
        <v>20676.74</v>
      </c>
      <c r="S187" s="51" t="n">
        <v>174622.64</v>
      </c>
      <c r="T187" s="51" t="n">
        <f aca="false">S187*$B$3</f>
        <v>12223.58</v>
      </c>
      <c r="U187" s="53" t="n">
        <f aca="false">C187+E187+G187+Q187+S187</f>
        <v>2100858.55</v>
      </c>
      <c r="V187" s="53" t="n">
        <f aca="false">D187+F187+H187+R187+T187</f>
        <v>147060.09</v>
      </c>
    </row>
    <row r="188" customFormat="false" ht="11.25" hidden="false" customHeight="false" outlineLevel="1" collapsed="false">
      <c r="A188" s="38" t="n">
        <v>1</v>
      </c>
      <c r="B188" s="50" t="s">
        <v>7</v>
      </c>
      <c r="C188" s="51" t="n">
        <v>29605431.77</v>
      </c>
      <c r="D188" s="51" t="n">
        <f aca="false">C188*$B$3</f>
        <v>2072380.22</v>
      </c>
      <c r="E188" s="51" t="n">
        <v>297969.87</v>
      </c>
      <c r="F188" s="51" t="n">
        <f aca="false">E188*$B$3</f>
        <v>20857.89</v>
      </c>
      <c r="G188" s="51" t="n">
        <v>7719123</v>
      </c>
      <c r="H188" s="51" t="n">
        <f aca="false">G188*$B$3</f>
        <v>540338.61</v>
      </c>
      <c r="I188" s="51" t="n">
        <v>576191</v>
      </c>
      <c r="J188" s="51" t="n">
        <v>623479.54</v>
      </c>
      <c r="K188" s="52"/>
      <c r="L188" s="52"/>
      <c r="M188" s="51" t="n">
        <f aca="false">J188-K188+L188</f>
        <v>623479.54</v>
      </c>
      <c r="N188" s="51" t="n">
        <f aca="false">M188-I188</f>
        <v>47288.54</v>
      </c>
      <c r="O188" s="51" t="n">
        <f aca="false">I188</f>
        <v>576191</v>
      </c>
      <c r="P188" s="51"/>
      <c r="Q188" s="51" t="n">
        <v>576191</v>
      </c>
      <c r="R188" s="51" t="n">
        <f aca="false">Q188*$B$3</f>
        <v>40333.37</v>
      </c>
      <c r="S188" s="51" t="n">
        <v>1730839.72</v>
      </c>
      <c r="T188" s="51" t="n">
        <f aca="false">S188*$B$3</f>
        <v>121158.78</v>
      </c>
      <c r="U188" s="53" t="n">
        <f aca="false">C188+E188+G188+Q188+S188</f>
        <v>39929555.36</v>
      </c>
      <c r="V188" s="53" t="n">
        <f aca="false">D188+F188+H188+R188+T188</f>
        <v>2795068.87</v>
      </c>
    </row>
    <row r="189" customFormat="false" ht="11.25" hidden="false" customHeight="false" outlineLevel="0" collapsed="false">
      <c r="A189" s="38" t="n">
        <v>1</v>
      </c>
      <c r="B189" s="48" t="s">
        <v>115</v>
      </c>
      <c r="C189" s="49" t="n">
        <v>519275.07</v>
      </c>
      <c r="D189" s="49" t="n">
        <f aca="false">D190+D191</f>
        <v>36349.25</v>
      </c>
      <c r="E189" s="49" t="n">
        <v>11370724.27</v>
      </c>
      <c r="F189" s="49" t="n">
        <f aca="false">F190+F191</f>
        <v>795950.7</v>
      </c>
      <c r="G189" s="49" t="n">
        <v>5551644.67</v>
      </c>
      <c r="H189" s="49" t="n">
        <f aca="false">H190+H191</f>
        <v>388615.13</v>
      </c>
      <c r="I189" s="49" t="n">
        <f aca="false">I190+I191</f>
        <v>94022</v>
      </c>
      <c r="J189" s="49" t="n">
        <f aca="false">J190+J191</f>
        <v>93158.98</v>
      </c>
      <c r="K189" s="49" t="n">
        <f aca="false">K190+K191</f>
        <v>0</v>
      </c>
      <c r="L189" s="49" t="n">
        <f aca="false">L190+L191</f>
        <v>0</v>
      </c>
      <c r="M189" s="49" t="n">
        <f aca="false">M190+M191</f>
        <v>93158.98</v>
      </c>
      <c r="N189" s="49" t="n">
        <f aca="false">N190+N191</f>
        <v>-863.02</v>
      </c>
      <c r="O189" s="49" t="n">
        <f aca="false">O190+O191</f>
        <v>93158.98</v>
      </c>
      <c r="P189" s="49"/>
      <c r="Q189" s="49" t="n">
        <v>93158.98</v>
      </c>
      <c r="R189" s="49" t="n">
        <f aca="false">R190+R191</f>
        <v>6521.13</v>
      </c>
      <c r="S189" s="49" t="n">
        <v>32195951.21</v>
      </c>
      <c r="T189" s="49" t="n">
        <f aca="false">T190+T191</f>
        <v>2253716.59</v>
      </c>
      <c r="U189" s="49" t="n">
        <f aca="false">U190+U191</f>
        <v>49730754.2</v>
      </c>
      <c r="V189" s="49" t="n">
        <f aca="false">V190+V191</f>
        <v>3481152.8</v>
      </c>
    </row>
    <row r="190" customFormat="false" ht="11.25" hidden="false" customHeight="false" outlineLevel="1" collapsed="false">
      <c r="A190" s="38" t="n">
        <v>1</v>
      </c>
      <c r="B190" s="50" t="s">
        <v>55</v>
      </c>
      <c r="C190" s="51" t="n">
        <v>45100.43</v>
      </c>
      <c r="D190" s="51" t="n">
        <f aca="false">C190*$B$3</f>
        <v>3157.03</v>
      </c>
      <c r="E190" s="51" t="n">
        <v>45100.43</v>
      </c>
      <c r="F190" s="51" t="n">
        <f aca="false">E190*$B$3</f>
        <v>3157.03</v>
      </c>
      <c r="G190" s="51" t="n">
        <v>1139503.67</v>
      </c>
      <c r="H190" s="51" t="n">
        <f aca="false">G190*$B$3</f>
        <v>79765.26</v>
      </c>
      <c r="I190" s="52"/>
      <c r="J190" s="52"/>
      <c r="K190" s="52"/>
      <c r="L190" s="52"/>
      <c r="M190" s="51" t="n">
        <f aca="false">J190-K190+L190</f>
        <v>0</v>
      </c>
      <c r="N190" s="51" t="n">
        <f aca="false">M190-I190</f>
        <v>0</v>
      </c>
      <c r="O190" s="52"/>
      <c r="P190" s="52"/>
      <c r="Q190" s="51" t="n">
        <v>0</v>
      </c>
      <c r="R190" s="51" t="n">
        <f aca="false">Q190*$B$3</f>
        <v>0</v>
      </c>
      <c r="S190" s="51" t="n">
        <v>2417906.55</v>
      </c>
      <c r="T190" s="51" t="n">
        <f aca="false">S190*$B$3</f>
        <v>169253.46</v>
      </c>
      <c r="U190" s="53" t="n">
        <f aca="false">C190+E190+G190+Q190+S190</f>
        <v>3647611.08</v>
      </c>
      <c r="V190" s="53" t="n">
        <f aca="false">D190+F190+H190+R190+T190</f>
        <v>255332.78</v>
      </c>
    </row>
    <row r="191" customFormat="false" ht="11.25" hidden="false" customHeight="false" outlineLevel="1" collapsed="false">
      <c r="A191" s="38" t="n">
        <v>1</v>
      </c>
      <c r="B191" s="50" t="s">
        <v>7</v>
      </c>
      <c r="C191" s="51" t="n">
        <v>474174.64</v>
      </c>
      <c r="D191" s="51" t="n">
        <f aca="false">C191*$B$3</f>
        <v>33192.22</v>
      </c>
      <c r="E191" s="51" t="n">
        <v>11325623.84</v>
      </c>
      <c r="F191" s="51" t="n">
        <f aca="false">E191*$B$3</f>
        <v>792793.67</v>
      </c>
      <c r="G191" s="51" t="n">
        <v>4412141</v>
      </c>
      <c r="H191" s="51" t="n">
        <f aca="false">G191*$B$3</f>
        <v>308849.87</v>
      </c>
      <c r="I191" s="51" t="n">
        <v>94022</v>
      </c>
      <c r="J191" s="51" t="n">
        <v>93158.98</v>
      </c>
      <c r="K191" s="52"/>
      <c r="L191" s="52"/>
      <c r="M191" s="51" t="n">
        <f aca="false">J191-K191+L191</f>
        <v>93158.98</v>
      </c>
      <c r="N191" s="51" t="n">
        <f aca="false">M191-I191</f>
        <v>-863.02</v>
      </c>
      <c r="O191" s="51" t="n">
        <f aca="false">M191</f>
        <v>93158.98</v>
      </c>
      <c r="P191" s="51"/>
      <c r="Q191" s="51" t="n">
        <v>93158.98</v>
      </c>
      <c r="R191" s="51" t="n">
        <f aca="false">Q191*$B$3</f>
        <v>6521.13</v>
      </c>
      <c r="S191" s="51" t="n">
        <v>29778044.66</v>
      </c>
      <c r="T191" s="51" t="n">
        <f aca="false">S191*$B$3</f>
        <v>2084463.13</v>
      </c>
      <c r="U191" s="53" t="n">
        <f aca="false">C191+E191+G191+Q191+S191</f>
        <v>46083143.12</v>
      </c>
      <c r="V191" s="53" t="n">
        <f aca="false">D191+F191+H191+R191+T191</f>
        <v>3225820.02</v>
      </c>
    </row>
    <row r="192" customFormat="false" ht="11.25" hidden="false" customHeight="false" outlineLevel="0" collapsed="false">
      <c r="A192" s="38" t="n">
        <v>1</v>
      </c>
      <c r="B192" s="48" t="s">
        <v>116</v>
      </c>
      <c r="C192" s="49" t="n">
        <v>394236</v>
      </c>
      <c r="D192" s="49" t="n">
        <f aca="false">D193+D194</f>
        <v>27596.52</v>
      </c>
      <c r="E192" s="49" t="n">
        <v>140826</v>
      </c>
      <c r="F192" s="49" t="n">
        <f aca="false">F193+F194</f>
        <v>9857.82</v>
      </c>
      <c r="G192" s="49" t="n">
        <v>15054253</v>
      </c>
      <c r="H192" s="49" t="n">
        <f aca="false">H193+H194</f>
        <v>1053797.71</v>
      </c>
      <c r="I192" s="49" t="n">
        <f aca="false">I193+I194</f>
        <v>122038</v>
      </c>
      <c r="J192" s="49" t="n">
        <f aca="false">J193+J194</f>
        <v>142359.83</v>
      </c>
      <c r="K192" s="49" t="n">
        <f aca="false">K193+K194</f>
        <v>0</v>
      </c>
      <c r="L192" s="49" t="n">
        <f aca="false">L193+L194</f>
        <v>0</v>
      </c>
      <c r="M192" s="49" t="n">
        <f aca="false">M193+M194</f>
        <v>142359.83</v>
      </c>
      <c r="N192" s="49" t="n">
        <f aca="false">N193+N194</f>
        <v>20321.83</v>
      </c>
      <c r="O192" s="49" t="n">
        <f aca="false">O193+O194</f>
        <v>122038</v>
      </c>
      <c r="P192" s="49"/>
      <c r="Q192" s="49" t="n">
        <v>122038</v>
      </c>
      <c r="R192" s="49" t="n">
        <f aca="false">R193+R194</f>
        <v>8542.66</v>
      </c>
      <c r="S192" s="49" t="n">
        <v>8960149</v>
      </c>
      <c r="T192" s="49" t="n">
        <f aca="false">T193+T194</f>
        <v>627210.43</v>
      </c>
      <c r="U192" s="49" t="n">
        <f aca="false">U193+U194</f>
        <v>24671502</v>
      </c>
      <c r="V192" s="49" t="n">
        <f aca="false">V193+V194</f>
        <v>1727005.14</v>
      </c>
    </row>
    <row r="193" customFormat="false" ht="11.25" hidden="true" customHeight="false" outlineLevel="0" collapsed="false">
      <c r="A193" s="38" t="n">
        <v>1</v>
      </c>
      <c r="B193" s="48"/>
      <c r="C193" s="51" t="n">
        <v>0</v>
      </c>
      <c r="D193" s="51" t="n">
        <f aca="false">C193*$B$3</f>
        <v>0</v>
      </c>
      <c r="E193" s="51" t="n">
        <v>0</v>
      </c>
      <c r="F193" s="51" t="n">
        <f aca="false">E193*$B$3</f>
        <v>0</v>
      </c>
      <c r="G193" s="51" t="n">
        <v>0</v>
      </c>
      <c r="H193" s="51" t="n">
        <f aca="false">G193*$B$3</f>
        <v>0</v>
      </c>
      <c r="I193" s="49"/>
      <c r="J193" s="49"/>
      <c r="K193" s="54"/>
      <c r="L193" s="54"/>
      <c r="M193" s="51" t="n">
        <f aca="false">J193-K193+L193</f>
        <v>0</v>
      </c>
      <c r="N193" s="51" t="n">
        <f aca="false">M193-I193</f>
        <v>0</v>
      </c>
      <c r="O193" s="54"/>
      <c r="P193" s="54"/>
      <c r="Q193" s="51" t="n">
        <v>0</v>
      </c>
      <c r="R193" s="51" t="n">
        <f aca="false">Q193*$B$3</f>
        <v>0</v>
      </c>
      <c r="S193" s="51" t="n">
        <v>0</v>
      </c>
      <c r="T193" s="51" t="n">
        <f aca="false">S193*$B$3</f>
        <v>0</v>
      </c>
      <c r="U193" s="53" t="n">
        <f aca="false">C193+E193+G193+Q193+S193</f>
        <v>0</v>
      </c>
      <c r="V193" s="53" t="n">
        <f aca="false">D193+F193+H193+R193+T193</f>
        <v>0</v>
      </c>
    </row>
    <row r="194" customFormat="false" ht="11.25" hidden="false" customHeight="false" outlineLevel="1" collapsed="false">
      <c r="A194" s="38" t="n">
        <v>1</v>
      </c>
      <c r="B194" s="50" t="s">
        <v>7</v>
      </c>
      <c r="C194" s="51" t="n">
        <v>394236</v>
      </c>
      <c r="D194" s="51" t="n">
        <f aca="false">C194*$B$3</f>
        <v>27596.52</v>
      </c>
      <c r="E194" s="51" t="n">
        <v>140826</v>
      </c>
      <c r="F194" s="51" t="n">
        <f aca="false">E194*$B$3</f>
        <v>9857.82</v>
      </c>
      <c r="G194" s="51" t="n">
        <v>15054253</v>
      </c>
      <c r="H194" s="51" t="n">
        <f aca="false">G194*$B$3</f>
        <v>1053797.71</v>
      </c>
      <c r="I194" s="51" t="n">
        <v>122038</v>
      </c>
      <c r="J194" s="51" t="n">
        <v>142359.83</v>
      </c>
      <c r="K194" s="52"/>
      <c r="L194" s="52"/>
      <c r="M194" s="51" t="n">
        <f aca="false">J194-K194+L194</f>
        <v>142359.83</v>
      </c>
      <c r="N194" s="51" t="n">
        <f aca="false">M194-I194</f>
        <v>20321.83</v>
      </c>
      <c r="O194" s="51" t="n">
        <f aca="false">I194</f>
        <v>122038</v>
      </c>
      <c r="P194" s="51"/>
      <c r="Q194" s="51" t="n">
        <v>122038</v>
      </c>
      <c r="R194" s="51" t="n">
        <f aca="false">Q194*$B$3</f>
        <v>8542.66</v>
      </c>
      <c r="S194" s="51" t="n">
        <v>8960149</v>
      </c>
      <c r="T194" s="51" t="n">
        <f aca="false">S194*$B$3</f>
        <v>627210.43</v>
      </c>
      <c r="U194" s="53" t="n">
        <f aca="false">C194+E194+G194+Q194+S194</f>
        <v>24671502</v>
      </c>
      <c r="V194" s="53" t="n">
        <f aca="false">D194+F194+H194+R194+T194</f>
        <v>1727005.14</v>
      </c>
    </row>
    <row r="195" customFormat="false" ht="11.25" hidden="false" customHeight="false" outlineLevel="0" collapsed="false">
      <c r="A195" s="38" t="n">
        <v>1</v>
      </c>
      <c r="B195" s="48" t="s">
        <v>117</v>
      </c>
      <c r="C195" s="49" t="n">
        <v>202476.49</v>
      </c>
      <c r="D195" s="49" t="n">
        <f aca="false">D196+D197</f>
        <v>14173.35</v>
      </c>
      <c r="E195" s="49" t="n">
        <v>166584.08</v>
      </c>
      <c r="F195" s="49" t="n">
        <f aca="false">F196+F197</f>
        <v>11660.89</v>
      </c>
      <c r="G195" s="49" t="n">
        <v>407489.07</v>
      </c>
      <c r="H195" s="49" t="n">
        <f aca="false">H196+H197</f>
        <v>28524.23</v>
      </c>
      <c r="I195" s="49" t="n">
        <f aca="false">I196+I197</f>
        <v>35997</v>
      </c>
      <c r="J195" s="49" t="n">
        <f aca="false">J196+J197</f>
        <v>34884.2</v>
      </c>
      <c r="K195" s="49" t="n">
        <f aca="false">K196+K197</f>
        <v>0</v>
      </c>
      <c r="L195" s="49" t="n">
        <f aca="false">L196+L197</f>
        <v>0</v>
      </c>
      <c r="M195" s="49" t="n">
        <f aca="false">M196+M197</f>
        <v>34884.2</v>
      </c>
      <c r="N195" s="49" t="n">
        <f aca="false">N196+N197</f>
        <v>-1112.8</v>
      </c>
      <c r="O195" s="49" t="n">
        <f aca="false">O196+O197</f>
        <v>34884.2</v>
      </c>
      <c r="P195" s="49"/>
      <c r="Q195" s="49" t="n">
        <v>34884.2</v>
      </c>
      <c r="R195" s="49" t="n">
        <f aca="false">R196+R197</f>
        <v>2441.89</v>
      </c>
      <c r="S195" s="49" t="n">
        <v>28207790.89</v>
      </c>
      <c r="T195" s="49" t="n">
        <f aca="false">T196+T197</f>
        <v>1974545.36</v>
      </c>
      <c r="U195" s="49" t="n">
        <f aca="false">U196+U197</f>
        <v>29019224.73</v>
      </c>
      <c r="V195" s="49" t="n">
        <f aca="false">V196+V197</f>
        <v>2031345.72</v>
      </c>
    </row>
    <row r="196" customFormat="false" ht="11.25" hidden="true" customHeight="false" outlineLevel="0" collapsed="false">
      <c r="A196" s="38" t="n">
        <v>1</v>
      </c>
      <c r="B196" s="48"/>
      <c r="C196" s="51" t="n">
        <v>0</v>
      </c>
      <c r="D196" s="51" t="n">
        <f aca="false">C196*$B$3</f>
        <v>0</v>
      </c>
      <c r="E196" s="51" t="n">
        <v>0</v>
      </c>
      <c r="F196" s="51" t="n">
        <f aca="false">E196*$B$3</f>
        <v>0</v>
      </c>
      <c r="G196" s="51" t="n">
        <v>0</v>
      </c>
      <c r="H196" s="51" t="n">
        <f aca="false">G196*$B$3</f>
        <v>0</v>
      </c>
      <c r="I196" s="49"/>
      <c r="J196" s="49"/>
      <c r="K196" s="54"/>
      <c r="L196" s="54"/>
      <c r="M196" s="51" t="n">
        <f aca="false">J196-K196+L196</f>
        <v>0</v>
      </c>
      <c r="N196" s="51" t="n">
        <f aca="false">M196-I196</f>
        <v>0</v>
      </c>
      <c r="O196" s="54"/>
      <c r="P196" s="54"/>
      <c r="Q196" s="51" t="n">
        <v>0</v>
      </c>
      <c r="R196" s="51" t="n">
        <f aca="false">Q196*$B$3</f>
        <v>0</v>
      </c>
      <c r="S196" s="51" t="n">
        <v>0</v>
      </c>
      <c r="T196" s="51" t="n">
        <f aca="false">S196*$B$3</f>
        <v>0</v>
      </c>
      <c r="U196" s="53" t="n">
        <f aca="false">C196+E196+G196+Q196+S196</f>
        <v>0</v>
      </c>
      <c r="V196" s="53" t="n">
        <f aca="false">D196+F196+H196+R196+T196</f>
        <v>0</v>
      </c>
    </row>
    <row r="197" customFormat="false" ht="11.25" hidden="false" customHeight="false" outlineLevel="1" collapsed="false">
      <c r="A197" s="38" t="n">
        <v>1</v>
      </c>
      <c r="B197" s="50" t="s">
        <v>7</v>
      </c>
      <c r="C197" s="51" t="n">
        <v>202476.49</v>
      </c>
      <c r="D197" s="51" t="n">
        <f aca="false">C197*$B$3</f>
        <v>14173.35</v>
      </c>
      <c r="E197" s="51" t="n">
        <v>166584.08</v>
      </c>
      <c r="F197" s="51" t="n">
        <f aca="false">E197*$B$3</f>
        <v>11660.89</v>
      </c>
      <c r="G197" s="51" t="n">
        <v>407489.07</v>
      </c>
      <c r="H197" s="51" t="n">
        <f aca="false">G197*$B$3</f>
        <v>28524.23</v>
      </c>
      <c r="I197" s="51" t="n">
        <v>35997</v>
      </c>
      <c r="J197" s="51" t="n">
        <v>34884.2</v>
      </c>
      <c r="K197" s="52"/>
      <c r="L197" s="52"/>
      <c r="M197" s="51" t="n">
        <f aca="false">J197-K197+L197</f>
        <v>34884.2</v>
      </c>
      <c r="N197" s="51" t="n">
        <f aca="false">M197-I197</f>
        <v>-1112.8</v>
      </c>
      <c r="O197" s="51" t="n">
        <f aca="false">M197</f>
        <v>34884.2</v>
      </c>
      <c r="P197" s="51"/>
      <c r="Q197" s="51" t="n">
        <v>34884.2</v>
      </c>
      <c r="R197" s="51" t="n">
        <f aca="false">Q197*$B$3</f>
        <v>2441.89</v>
      </c>
      <c r="S197" s="51" t="n">
        <v>28207790.89</v>
      </c>
      <c r="T197" s="51" t="n">
        <f aca="false">S197*$B$3</f>
        <v>1974545.36</v>
      </c>
      <c r="U197" s="53" t="n">
        <f aca="false">C197+E197+G197+Q197+S197</f>
        <v>29019224.73</v>
      </c>
      <c r="V197" s="53" t="n">
        <f aca="false">D197+F197+H197+R197+T197</f>
        <v>2031345.72</v>
      </c>
    </row>
    <row r="198" customFormat="false" ht="11.25" hidden="false" customHeight="false" outlineLevel="0" collapsed="false">
      <c r="A198" s="38" t="n">
        <v>1</v>
      </c>
      <c r="B198" s="48" t="s">
        <v>118</v>
      </c>
      <c r="C198" s="49" t="n">
        <v>376666</v>
      </c>
      <c r="D198" s="49" t="n">
        <f aca="false">D199+D200</f>
        <v>26366.62</v>
      </c>
      <c r="E198" s="49" t="n">
        <v>178703</v>
      </c>
      <c r="F198" s="49" t="n">
        <f aca="false">F199+F200</f>
        <v>12509.21</v>
      </c>
      <c r="G198" s="49" t="n">
        <v>8856289</v>
      </c>
      <c r="H198" s="49" t="n">
        <f aca="false">H199+H200</f>
        <v>619940.23</v>
      </c>
      <c r="I198" s="49" t="n">
        <f aca="false">I199+I200</f>
        <v>10632580</v>
      </c>
      <c r="J198" s="49" t="n">
        <f aca="false">J199+J200</f>
        <v>12371012.77</v>
      </c>
      <c r="K198" s="49" t="n">
        <f aca="false">K199+K200</f>
        <v>40068.75</v>
      </c>
      <c r="L198" s="49" t="n">
        <f aca="false">L199+L200</f>
        <v>0</v>
      </c>
      <c r="M198" s="49" t="n">
        <f aca="false">M199+M200</f>
        <v>12330944.02</v>
      </c>
      <c r="N198" s="49" t="n">
        <f aca="false">N199+N200</f>
        <v>1698364.02</v>
      </c>
      <c r="O198" s="49" t="n">
        <f aca="false">O199+O200</f>
        <v>10632580</v>
      </c>
      <c r="P198" s="49"/>
      <c r="Q198" s="49" t="n">
        <v>10632580</v>
      </c>
      <c r="R198" s="49" t="n">
        <f aca="false">R199+R200</f>
        <v>744280.6</v>
      </c>
      <c r="S198" s="49" t="n">
        <v>72762</v>
      </c>
      <c r="T198" s="49" t="n">
        <f aca="false">T199+T200</f>
        <v>5093.34</v>
      </c>
      <c r="U198" s="49" t="n">
        <f aca="false">U199+U200</f>
        <v>20117000</v>
      </c>
      <c r="V198" s="49" t="n">
        <f aca="false">V199+V200</f>
        <v>1408190</v>
      </c>
    </row>
    <row r="199" customFormat="false" ht="11.25" hidden="true" customHeight="false" outlineLevel="0" collapsed="false">
      <c r="A199" s="38" t="n">
        <v>1</v>
      </c>
      <c r="B199" s="48"/>
      <c r="C199" s="51" t="n">
        <v>0</v>
      </c>
      <c r="D199" s="51" t="n">
        <f aca="false">C199*$B$3</f>
        <v>0</v>
      </c>
      <c r="E199" s="51" t="n">
        <v>0</v>
      </c>
      <c r="F199" s="51" t="n">
        <f aca="false">E199*$B$3</f>
        <v>0</v>
      </c>
      <c r="G199" s="51" t="n">
        <v>0</v>
      </c>
      <c r="H199" s="51" t="n">
        <f aca="false">G199*$B$3</f>
        <v>0</v>
      </c>
      <c r="I199" s="49"/>
      <c r="J199" s="49"/>
      <c r="K199" s="49"/>
      <c r="L199" s="54"/>
      <c r="M199" s="51" t="n">
        <f aca="false">J199-K199+L199</f>
        <v>0</v>
      </c>
      <c r="N199" s="51" t="n">
        <f aca="false">M199-I199</f>
        <v>0</v>
      </c>
      <c r="O199" s="54"/>
      <c r="P199" s="54"/>
      <c r="Q199" s="51" t="n">
        <v>0</v>
      </c>
      <c r="R199" s="51" t="n">
        <f aca="false">Q199*$B$3</f>
        <v>0</v>
      </c>
      <c r="S199" s="51" t="n">
        <v>0</v>
      </c>
      <c r="T199" s="51" t="n">
        <f aca="false">S199*$B$3</f>
        <v>0</v>
      </c>
      <c r="U199" s="53" t="n">
        <f aca="false">C199+E199+G199+Q199+S199</f>
        <v>0</v>
      </c>
      <c r="V199" s="53" t="n">
        <f aca="false">D199+F199+H199+R199+T199</f>
        <v>0</v>
      </c>
    </row>
    <row r="200" customFormat="false" ht="11.25" hidden="false" customHeight="false" outlineLevel="1" collapsed="false">
      <c r="A200" s="38" t="n">
        <v>1</v>
      </c>
      <c r="B200" s="50" t="s">
        <v>7</v>
      </c>
      <c r="C200" s="51" t="n">
        <v>376666</v>
      </c>
      <c r="D200" s="51" t="n">
        <f aca="false">C200*$B$3</f>
        <v>26366.62</v>
      </c>
      <c r="E200" s="51" t="n">
        <v>178703</v>
      </c>
      <c r="F200" s="51" t="n">
        <f aca="false">E200*$B$3</f>
        <v>12509.21</v>
      </c>
      <c r="G200" s="51" t="n">
        <v>8856289</v>
      </c>
      <c r="H200" s="51" t="n">
        <f aca="false">G200*$B$3</f>
        <v>619940.23</v>
      </c>
      <c r="I200" s="51" t="n">
        <v>10632580</v>
      </c>
      <c r="J200" s="51" t="n">
        <v>12371012.77</v>
      </c>
      <c r="K200" s="51" t="n">
        <v>40068.75</v>
      </c>
      <c r="L200" s="52"/>
      <c r="M200" s="51" t="n">
        <f aca="false">J200-K200+L200</f>
        <v>12330944.02</v>
      </c>
      <c r="N200" s="51" t="n">
        <f aca="false">M200-I200</f>
        <v>1698364.02</v>
      </c>
      <c r="O200" s="51" t="n">
        <f aca="false">I200</f>
        <v>10632580</v>
      </c>
      <c r="P200" s="51"/>
      <c r="Q200" s="51" t="n">
        <v>10632580</v>
      </c>
      <c r="R200" s="51" t="n">
        <f aca="false">Q200*$B$3</f>
        <v>744280.6</v>
      </c>
      <c r="S200" s="51" t="n">
        <v>72762</v>
      </c>
      <c r="T200" s="51" t="n">
        <f aca="false">S200*$B$3</f>
        <v>5093.34</v>
      </c>
      <c r="U200" s="53" t="n">
        <f aca="false">C200+E200+G200+Q200+S200</f>
        <v>20117000</v>
      </c>
      <c r="V200" s="53" t="n">
        <f aca="false">D200+F200+H200+R200+T200</f>
        <v>1408190</v>
      </c>
    </row>
    <row r="201" customFormat="false" ht="11.25" hidden="false" customHeight="false" outlineLevel="0" collapsed="false">
      <c r="A201" s="38" t="n">
        <v>1</v>
      </c>
      <c r="B201" s="48" t="s">
        <v>119</v>
      </c>
      <c r="C201" s="49" t="n">
        <v>377420</v>
      </c>
      <c r="D201" s="49" t="n">
        <f aca="false">D202+D203</f>
        <v>26419.4</v>
      </c>
      <c r="E201" s="49" t="n">
        <v>323426.39</v>
      </c>
      <c r="F201" s="49" t="n">
        <f aca="false">F202+F203</f>
        <v>22639.85</v>
      </c>
      <c r="G201" s="49" t="n">
        <v>10209860</v>
      </c>
      <c r="H201" s="49" t="n">
        <f aca="false">H202+H203</f>
        <v>714690.2</v>
      </c>
      <c r="I201" s="49" t="n">
        <f aca="false">I202+I203</f>
        <v>12969021</v>
      </c>
      <c r="J201" s="49" t="n">
        <f aca="false">J202+J203</f>
        <v>16351362.7</v>
      </c>
      <c r="K201" s="49" t="n">
        <f aca="false">K202+K203</f>
        <v>226831.28</v>
      </c>
      <c r="L201" s="49" t="n">
        <f aca="false">L202+L203</f>
        <v>0</v>
      </c>
      <c r="M201" s="49" t="n">
        <f aca="false">M202+M203</f>
        <v>16124531.42</v>
      </c>
      <c r="N201" s="49" t="n">
        <f aca="false">N202+N203</f>
        <v>3155510.42</v>
      </c>
      <c r="O201" s="49" t="n">
        <f aca="false">O202+O203</f>
        <v>12969021</v>
      </c>
      <c r="P201" s="49"/>
      <c r="Q201" s="49" t="n">
        <v>12969021</v>
      </c>
      <c r="R201" s="49" t="n">
        <f aca="false">R202+R203</f>
        <v>907831.47</v>
      </c>
      <c r="S201" s="49" t="n">
        <v>28462</v>
      </c>
      <c r="T201" s="49" t="n">
        <f aca="false">T202+T203</f>
        <v>1992.34</v>
      </c>
      <c r="U201" s="49" t="n">
        <f aca="false">U202+U203</f>
        <v>23908189.39</v>
      </c>
      <c r="V201" s="49" t="n">
        <f aca="false">V202+V203</f>
        <v>1673573.26</v>
      </c>
    </row>
    <row r="202" customFormat="false" ht="11.25" hidden="false" customHeight="false" outlineLevel="1" collapsed="false">
      <c r="A202" s="38" t="n">
        <v>1</v>
      </c>
      <c r="B202" s="50" t="s">
        <v>55</v>
      </c>
      <c r="C202" s="51" t="n">
        <v>4816</v>
      </c>
      <c r="D202" s="51" t="n">
        <f aca="false">C202*$B$3</f>
        <v>337.12</v>
      </c>
      <c r="E202" s="51" t="n">
        <v>51038</v>
      </c>
      <c r="F202" s="51" t="n">
        <f aca="false">E202*$B$3</f>
        <v>3572.66</v>
      </c>
      <c r="G202" s="51" t="n">
        <v>1593696</v>
      </c>
      <c r="H202" s="51" t="n">
        <f aca="false">G202*$B$3</f>
        <v>111558.72</v>
      </c>
      <c r="I202" s="51" t="n">
        <v>1912950</v>
      </c>
      <c r="J202" s="51" t="n">
        <v>3453440.78</v>
      </c>
      <c r="K202" s="51" t="n">
        <v>130504.21</v>
      </c>
      <c r="L202" s="52"/>
      <c r="M202" s="51" t="n">
        <f aca="false">J202-K202+L202</f>
        <v>3322936.57</v>
      </c>
      <c r="N202" s="51" t="n">
        <f aca="false">M202-I202</f>
        <v>1409986.57</v>
      </c>
      <c r="O202" s="51" t="n">
        <f aca="false">I202</f>
        <v>1912950</v>
      </c>
      <c r="P202" s="51"/>
      <c r="Q202" s="51" t="n">
        <v>1912950</v>
      </c>
      <c r="R202" s="51" t="n">
        <f aca="false">Q202*$B$3</f>
        <v>133906.5</v>
      </c>
      <c r="S202" s="51" t="n">
        <v>0</v>
      </c>
      <c r="T202" s="51" t="n">
        <f aca="false">S202*$B$3</f>
        <v>0</v>
      </c>
      <c r="U202" s="53" t="n">
        <f aca="false">C202+E202+G202+Q202+S202</f>
        <v>3562500</v>
      </c>
      <c r="V202" s="53" t="n">
        <f aca="false">D202+F202+H202+R202+T202</f>
        <v>249375</v>
      </c>
    </row>
    <row r="203" customFormat="false" ht="11.25" hidden="false" customHeight="false" outlineLevel="1" collapsed="false">
      <c r="A203" s="38" t="n">
        <v>1</v>
      </c>
      <c r="B203" s="50" t="s">
        <v>7</v>
      </c>
      <c r="C203" s="51" t="n">
        <v>372604</v>
      </c>
      <c r="D203" s="51" t="n">
        <f aca="false">C203*$B$3</f>
        <v>26082.28</v>
      </c>
      <c r="E203" s="51" t="n">
        <v>272388.39</v>
      </c>
      <c r="F203" s="51" t="n">
        <f aca="false">E203*$B$3</f>
        <v>19067.19</v>
      </c>
      <c r="G203" s="51" t="n">
        <v>8616164</v>
      </c>
      <c r="H203" s="51" t="n">
        <f aca="false">G203*$B$3</f>
        <v>603131.48</v>
      </c>
      <c r="I203" s="51" t="n">
        <v>11056071</v>
      </c>
      <c r="J203" s="51" t="n">
        <v>12897921.92</v>
      </c>
      <c r="K203" s="51" t="n">
        <v>96327.07</v>
      </c>
      <c r="L203" s="52"/>
      <c r="M203" s="51" t="n">
        <f aca="false">J203-K203+L203</f>
        <v>12801594.85</v>
      </c>
      <c r="N203" s="51" t="n">
        <f aca="false">M203-I203</f>
        <v>1745523.85</v>
      </c>
      <c r="O203" s="51" t="n">
        <f aca="false">I203</f>
        <v>11056071</v>
      </c>
      <c r="P203" s="51"/>
      <c r="Q203" s="51" t="n">
        <v>11056071</v>
      </c>
      <c r="R203" s="51" t="n">
        <f aca="false">Q203*$B$3</f>
        <v>773924.97</v>
      </c>
      <c r="S203" s="51" t="n">
        <v>28462</v>
      </c>
      <c r="T203" s="51" t="n">
        <f aca="false">S203*$B$3</f>
        <v>1992.34</v>
      </c>
      <c r="U203" s="53" t="n">
        <f aca="false">C203+E203+G203+Q203+S203</f>
        <v>20345689.39</v>
      </c>
      <c r="V203" s="53" t="n">
        <f aca="false">D203+F203+H203+R203+T203</f>
        <v>1424198.26</v>
      </c>
    </row>
    <row r="204" customFormat="false" ht="11.25" hidden="false" customHeight="false" outlineLevel="0" collapsed="false">
      <c r="A204" s="38" t="n">
        <v>1</v>
      </c>
      <c r="B204" s="48" t="s">
        <v>120</v>
      </c>
      <c r="C204" s="49" t="n">
        <v>359145.46</v>
      </c>
      <c r="D204" s="49" t="n">
        <f aca="false">D205+D206</f>
        <v>25140.18</v>
      </c>
      <c r="E204" s="49" t="n">
        <v>29202495.64</v>
      </c>
      <c r="F204" s="49" t="n">
        <f aca="false">F205+F206</f>
        <v>2044174.69</v>
      </c>
      <c r="G204" s="49" t="n">
        <v>5492317.6</v>
      </c>
      <c r="H204" s="49" t="n">
        <f aca="false">H205+H206</f>
        <v>384462.23</v>
      </c>
      <c r="I204" s="49" t="n">
        <f aca="false">I205+I206</f>
        <v>296153</v>
      </c>
      <c r="J204" s="49" t="n">
        <f aca="false">J205+J206</f>
        <v>101166.52</v>
      </c>
      <c r="K204" s="49" t="n">
        <f aca="false">K205+K206</f>
        <v>0</v>
      </c>
      <c r="L204" s="49" t="n">
        <f aca="false">L205+L206</f>
        <v>0</v>
      </c>
      <c r="M204" s="49" t="n">
        <f aca="false">M205+M206</f>
        <v>101166.52</v>
      </c>
      <c r="N204" s="49" t="n">
        <f aca="false">N205+N206</f>
        <v>-194986.48</v>
      </c>
      <c r="O204" s="49" t="n">
        <f aca="false">O205+O206</f>
        <v>101166.52</v>
      </c>
      <c r="P204" s="49"/>
      <c r="Q204" s="49" t="n">
        <v>101166.52</v>
      </c>
      <c r="R204" s="49" t="n">
        <f aca="false">R205+R206</f>
        <v>7081.66</v>
      </c>
      <c r="S204" s="49" t="n">
        <v>48797.55</v>
      </c>
      <c r="T204" s="49" t="n">
        <f aca="false">T205+T206</f>
        <v>3415.83</v>
      </c>
      <c r="U204" s="49" t="n">
        <f aca="false">U205+U206</f>
        <v>35203922.77</v>
      </c>
      <c r="V204" s="49" t="n">
        <f aca="false">V205+V206</f>
        <v>2464274.59</v>
      </c>
    </row>
    <row r="205" customFormat="false" ht="11.25" hidden="false" customHeight="false" outlineLevel="1" collapsed="false">
      <c r="A205" s="38" t="n">
        <v>1</v>
      </c>
      <c r="B205" s="50" t="s">
        <v>55</v>
      </c>
      <c r="C205" s="51" t="n">
        <v>85403.78</v>
      </c>
      <c r="D205" s="51" t="n">
        <f aca="false">C205*$B$3</f>
        <v>5978.26</v>
      </c>
      <c r="E205" s="51" t="n">
        <v>2825293.75</v>
      </c>
      <c r="F205" s="51" t="n">
        <f aca="false">E205*$B$3</f>
        <v>197770.56</v>
      </c>
      <c r="G205" s="51" t="n">
        <v>529361</v>
      </c>
      <c r="H205" s="51" t="n">
        <f aca="false">G205*$B$3</f>
        <v>37055.27</v>
      </c>
      <c r="I205" s="51" t="n">
        <v>52511</v>
      </c>
      <c r="J205" s="51" t="n">
        <v>27020.14</v>
      </c>
      <c r="K205" s="52"/>
      <c r="L205" s="52"/>
      <c r="M205" s="51" t="n">
        <f aca="false">J205-K205+L205</f>
        <v>27020.14</v>
      </c>
      <c r="N205" s="51" t="n">
        <f aca="false">M205-I205</f>
        <v>-25490.86</v>
      </c>
      <c r="O205" s="51" t="n">
        <f aca="false">M205</f>
        <v>27020.14</v>
      </c>
      <c r="P205" s="51"/>
      <c r="Q205" s="51" t="n">
        <v>27020.14</v>
      </c>
      <c r="R205" s="51" t="n">
        <f aca="false">Q205*$B$3</f>
        <v>1891.41</v>
      </c>
      <c r="S205" s="51" t="n">
        <v>0</v>
      </c>
      <c r="T205" s="51" t="n">
        <f aca="false">S205*$B$3</f>
        <v>0</v>
      </c>
      <c r="U205" s="53" t="n">
        <f aca="false">C205+E205+G205+Q205+S205</f>
        <v>3467078.67</v>
      </c>
      <c r="V205" s="53" t="n">
        <f aca="false">D205+F205+H205+R205+T205</f>
        <v>242695.5</v>
      </c>
    </row>
    <row r="206" customFormat="false" ht="11.25" hidden="false" customHeight="false" outlineLevel="1" collapsed="false">
      <c r="A206" s="38" t="n">
        <v>1</v>
      </c>
      <c r="B206" s="50" t="s">
        <v>7</v>
      </c>
      <c r="C206" s="51" t="n">
        <v>273741.68</v>
      </c>
      <c r="D206" s="51" t="n">
        <f aca="false">C206*$B$3</f>
        <v>19161.92</v>
      </c>
      <c r="E206" s="51" t="n">
        <v>26377201.89</v>
      </c>
      <c r="F206" s="51" t="n">
        <f aca="false">E206*$B$3</f>
        <v>1846404.13</v>
      </c>
      <c r="G206" s="51" t="n">
        <v>4962956.6</v>
      </c>
      <c r="H206" s="51" t="n">
        <f aca="false">G206*$B$3</f>
        <v>347406.96</v>
      </c>
      <c r="I206" s="51" t="n">
        <v>243642</v>
      </c>
      <c r="J206" s="51" t="n">
        <v>74146.38</v>
      </c>
      <c r="K206" s="52"/>
      <c r="L206" s="52"/>
      <c r="M206" s="51" t="n">
        <f aca="false">J206-K206+L206</f>
        <v>74146.38</v>
      </c>
      <c r="N206" s="51" t="n">
        <f aca="false">M206-I206</f>
        <v>-169495.62</v>
      </c>
      <c r="O206" s="51" t="n">
        <f aca="false">M206</f>
        <v>74146.38</v>
      </c>
      <c r="P206" s="51"/>
      <c r="Q206" s="51" t="n">
        <v>74146.38</v>
      </c>
      <c r="R206" s="51" t="n">
        <f aca="false">Q206*$B$3</f>
        <v>5190.25</v>
      </c>
      <c r="S206" s="51" t="n">
        <v>48797.55</v>
      </c>
      <c r="T206" s="51" t="n">
        <f aca="false">S206*$B$3</f>
        <v>3415.83</v>
      </c>
      <c r="U206" s="53" t="n">
        <f aca="false">C206+E206+G206+Q206+S206</f>
        <v>31736844.1</v>
      </c>
      <c r="V206" s="53" t="n">
        <f aca="false">D206+F206+H206+R206+T206</f>
        <v>2221579.09</v>
      </c>
    </row>
    <row r="207" customFormat="false" ht="11.25" hidden="false" customHeight="false" outlineLevel="0" collapsed="false">
      <c r="A207" s="38" t="n">
        <v>1</v>
      </c>
      <c r="B207" s="48" t="s">
        <v>121</v>
      </c>
      <c r="C207" s="49" t="n">
        <v>9288175</v>
      </c>
      <c r="D207" s="49" t="n">
        <f aca="false">D208+D209</f>
        <v>650172.25</v>
      </c>
      <c r="E207" s="49" t="n">
        <v>1268616</v>
      </c>
      <c r="F207" s="49" t="n">
        <f aca="false">F208+F209</f>
        <v>88803.12</v>
      </c>
      <c r="G207" s="49" t="n">
        <v>6565872</v>
      </c>
      <c r="H207" s="49" t="n">
        <f aca="false">H208+H209</f>
        <v>459611.04</v>
      </c>
      <c r="I207" s="49" t="n">
        <f aca="false">I208+I209</f>
        <v>1435947</v>
      </c>
      <c r="J207" s="49" t="n">
        <f aca="false">J208+J209</f>
        <v>1544778.29</v>
      </c>
      <c r="K207" s="49" t="n">
        <f aca="false">K208+K209</f>
        <v>27625.06</v>
      </c>
      <c r="L207" s="49" t="n">
        <f aca="false">L208+L209</f>
        <v>0</v>
      </c>
      <c r="M207" s="49" t="n">
        <f aca="false">M208+M209</f>
        <v>1517153.23</v>
      </c>
      <c r="N207" s="49" t="n">
        <f aca="false">N208+N209</f>
        <v>81206.23</v>
      </c>
      <c r="O207" s="49" t="n">
        <f aca="false">O208+O209</f>
        <v>1435947</v>
      </c>
      <c r="P207" s="49"/>
      <c r="Q207" s="49" t="n">
        <v>1435947</v>
      </c>
      <c r="R207" s="49" t="n">
        <f aca="false">R208+R209</f>
        <v>100516.29</v>
      </c>
      <c r="S207" s="49" t="n">
        <v>863889.19</v>
      </c>
      <c r="T207" s="49" t="n">
        <f aca="false">T208+T209</f>
        <v>60472.24</v>
      </c>
      <c r="U207" s="49" t="n">
        <f aca="false">U208+U209</f>
        <v>19422499.19</v>
      </c>
      <c r="V207" s="49" t="n">
        <f aca="false">V208+V209</f>
        <v>1359574.94</v>
      </c>
    </row>
    <row r="208" customFormat="false" ht="11.25" hidden="false" customHeight="false" outlineLevel="1" collapsed="false">
      <c r="A208" s="38" t="n">
        <v>1</v>
      </c>
      <c r="B208" s="50" t="s">
        <v>55</v>
      </c>
      <c r="C208" s="51" t="n">
        <v>1314031</v>
      </c>
      <c r="D208" s="51" t="n">
        <f aca="false">C208*$B$3</f>
        <v>91982.17</v>
      </c>
      <c r="E208" s="51" t="n">
        <v>249406</v>
      </c>
      <c r="F208" s="51" t="n">
        <f aca="false">E208*$B$3</f>
        <v>17458.42</v>
      </c>
      <c r="G208" s="51" t="n">
        <v>906025</v>
      </c>
      <c r="H208" s="51" t="n">
        <f aca="false">G208*$B$3</f>
        <v>63421.75</v>
      </c>
      <c r="I208" s="51" t="n">
        <v>455726</v>
      </c>
      <c r="J208" s="51" t="n">
        <v>512777.61</v>
      </c>
      <c r="K208" s="52"/>
      <c r="L208" s="52"/>
      <c r="M208" s="51" t="n">
        <f aca="false">J208-K208+L208</f>
        <v>512777.61</v>
      </c>
      <c r="N208" s="51" t="n">
        <f aca="false">M208-I208</f>
        <v>57051.61</v>
      </c>
      <c r="O208" s="51" t="n">
        <f aca="false">I208</f>
        <v>455726</v>
      </c>
      <c r="P208" s="51"/>
      <c r="Q208" s="51" t="n">
        <v>455726</v>
      </c>
      <c r="R208" s="51" t="n">
        <f aca="false">Q208*$B$3</f>
        <v>31900.82</v>
      </c>
      <c r="S208" s="51" t="n">
        <v>99813.19</v>
      </c>
      <c r="T208" s="51" t="n">
        <f aca="false">S208*$B$3</f>
        <v>6986.92</v>
      </c>
      <c r="U208" s="53" t="n">
        <f aca="false">C208+E208+G208+Q208+S208</f>
        <v>3025001.19</v>
      </c>
      <c r="V208" s="53" t="n">
        <f aca="false">D208+F208+H208+R208+T208</f>
        <v>211750.08</v>
      </c>
    </row>
    <row r="209" customFormat="false" ht="11.25" hidden="false" customHeight="false" outlineLevel="1" collapsed="false">
      <c r="A209" s="38" t="n">
        <v>1</v>
      </c>
      <c r="B209" s="50" t="s">
        <v>7</v>
      </c>
      <c r="C209" s="51" t="n">
        <v>7974144</v>
      </c>
      <c r="D209" s="51" t="n">
        <f aca="false">C209*$B$3</f>
        <v>558190.08</v>
      </c>
      <c r="E209" s="51" t="n">
        <v>1019210</v>
      </c>
      <c r="F209" s="51" t="n">
        <f aca="false">E209*$B$3</f>
        <v>71344.7</v>
      </c>
      <c r="G209" s="51" t="n">
        <v>5659847</v>
      </c>
      <c r="H209" s="51" t="n">
        <f aca="false">G209*$B$3</f>
        <v>396189.29</v>
      </c>
      <c r="I209" s="51" t="n">
        <v>980221</v>
      </c>
      <c r="J209" s="51" t="n">
        <v>1032000.68</v>
      </c>
      <c r="K209" s="51" t="n">
        <v>27625.06</v>
      </c>
      <c r="L209" s="52"/>
      <c r="M209" s="51" t="n">
        <f aca="false">J209-K209+L209</f>
        <v>1004375.62</v>
      </c>
      <c r="N209" s="51" t="n">
        <f aca="false">M209-I209</f>
        <v>24154.62</v>
      </c>
      <c r="O209" s="51" t="n">
        <f aca="false">I209</f>
        <v>980221</v>
      </c>
      <c r="P209" s="51"/>
      <c r="Q209" s="51" t="n">
        <v>980221</v>
      </c>
      <c r="R209" s="51" t="n">
        <f aca="false">Q209*$B$3</f>
        <v>68615.47</v>
      </c>
      <c r="S209" s="51" t="n">
        <v>764076</v>
      </c>
      <c r="T209" s="51" t="n">
        <f aca="false">S209*$B$3</f>
        <v>53485.32</v>
      </c>
      <c r="U209" s="53" t="n">
        <f aca="false">C209+E209+G209+Q209+S209</f>
        <v>16397498</v>
      </c>
      <c r="V209" s="53" t="n">
        <f aca="false">D209+F209+H209+R209+T209</f>
        <v>1147824.86</v>
      </c>
    </row>
    <row r="210" customFormat="false" ht="11.25" hidden="false" customHeight="false" outlineLevel="0" collapsed="false">
      <c r="A210" s="38" t="n">
        <v>1</v>
      </c>
      <c r="B210" s="48" t="s">
        <v>122</v>
      </c>
      <c r="C210" s="49" t="n">
        <v>2117907</v>
      </c>
      <c r="D210" s="49" t="n">
        <f aca="false">D211+D212</f>
        <v>148253.49</v>
      </c>
      <c r="E210" s="49" t="n">
        <v>9788172</v>
      </c>
      <c r="F210" s="49" t="n">
        <f aca="false">F211+F212</f>
        <v>685172.04</v>
      </c>
      <c r="G210" s="49" t="n">
        <v>3149724</v>
      </c>
      <c r="H210" s="49" t="n">
        <f aca="false">H211+H212</f>
        <v>220480.68</v>
      </c>
      <c r="I210" s="49" t="n">
        <f aca="false">I211+I212</f>
        <v>875234</v>
      </c>
      <c r="J210" s="49" t="n">
        <f aca="false">J211+J212</f>
        <v>974136.42</v>
      </c>
      <c r="K210" s="49" t="n">
        <f aca="false">K211+K212</f>
        <v>0</v>
      </c>
      <c r="L210" s="49" t="n">
        <f aca="false">L211+L212</f>
        <v>0</v>
      </c>
      <c r="M210" s="49" t="n">
        <f aca="false">M211+M212</f>
        <v>974136.42</v>
      </c>
      <c r="N210" s="49" t="n">
        <f aca="false">N211+N212</f>
        <v>98902.42</v>
      </c>
      <c r="O210" s="49" t="n">
        <f aca="false">O211+O212</f>
        <v>875234</v>
      </c>
      <c r="P210" s="49"/>
      <c r="Q210" s="49" t="n">
        <v>875234</v>
      </c>
      <c r="R210" s="49" t="n">
        <f aca="false">R211+R212</f>
        <v>61266.38</v>
      </c>
      <c r="S210" s="49" t="n">
        <v>376963</v>
      </c>
      <c r="T210" s="49" t="n">
        <f aca="false">T211+T212</f>
        <v>26387.41</v>
      </c>
      <c r="U210" s="49" t="n">
        <f aca="false">U211+U212</f>
        <v>16308000</v>
      </c>
      <c r="V210" s="49" t="n">
        <f aca="false">V211+V212</f>
        <v>1141560</v>
      </c>
    </row>
    <row r="211" customFormat="false" ht="11.25" hidden="true" customHeight="false" outlineLevel="0" collapsed="false">
      <c r="A211" s="38" t="n">
        <v>1</v>
      </c>
      <c r="B211" s="48"/>
      <c r="C211" s="51" t="n">
        <v>0</v>
      </c>
      <c r="D211" s="51" t="n">
        <f aca="false">C211*$B$3</f>
        <v>0</v>
      </c>
      <c r="E211" s="51" t="n">
        <v>0</v>
      </c>
      <c r="F211" s="51" t="n">
        <f aca="false">E211*$B$3</f>
        <v>0</v>
      </c>
      <c r="G211" s="51" t="n">
        <v>0</v>
      </c>
      <c r="H211" s="51" t="n">
        <f aca="false">G211*$B$3</f>
        <v>0</v>
      </c>
      <c r="I211" s="49"/>
      <c r="J211" s="49"/>
      <c r="K211" s="54"/>
      <c r="L211" s="54"/>
      <c r="M211" s="51" t="n">
        <f aca="false">J211-K211+L211</f>
        <v>0</v>
      </c>
      <c r="N211" s="51" t="n">
        <f aca="false">M211-I211</f>
        <v>0</v>
      </c>
      <c r="O211" s="54"/>
      <c r="P211" s="54"/>
      <c r="Q211" s="51" t="n">
        <v>0</v>
      </c>
      <c r="R211" s="51" t="n">
        <f aca="false">Q211*$B$3</f>
        <v>0</v>
      </c>
      <c r="S211" s="51" t="n">
        <v>0</v>
      </c>
      <c r="T211" s="51" t="n">
        <f aca="false">S211*$B$3</f>
        <v>0</v>
      </c>
      <c r="U211" s="53" t="n">
        <f aca="false">C211+E211+G211+Q211+S211</f>
        <v>0</v>
      </c>
      <c r="V211" s="53" t="n">
        <f aca="false">D211+F211+H211+R211+T211</f>
        <v>0</v>
      </c>
    </row>
    <row r="212" customFormat="false" ht="11.25" hidden="false" customHeight="false" outlineLevel="1" collapsed="false">
      <c r="A212" s="38" t="n">
        <v>1</v>
      </c>
      <c r="B212" s="50" t="s">
        <v>7</v>
      </c>
      <c r="C212" s="51" t="n">
        <v>2117907</v>
      </c>
      <c r="D212" s="51" t="n">
        <f aca="false">C212*$B$3</f>
        <v>148253.49</v>
      </c>
      <c r="E212" s="51" t="n">
        <v>9788172</v>
      </c>
      <c r="F212" s="51" t="n">
        <f aca="false">E212*$B$3</f>
        <v>685172.04</v>
      </c>
      <c r="G212" s="51" t="n">
        <v>3149724</v>
      </c>
      <c r="H212" s="51" t="n">
        <f aca="false">G212*$B$3</f>
        <v>220480.68</v>
      </c>
      <c r="I212" s="51" t="n">
        <v>875234</v>
      </c>
      <c r="J212" s="51" t="n">
        <v>974136.42</v>
      </c>
      <c r="K212" s="52"/>
      <c r="L212" s="52"/>
      <c r="M212" s="51" t="n">
        <f aca="false">J212-K212+L212</f>
        <v>974136.42</v>
      </c>
      <c r="N212" s="51" t="n">
        <f aca="false">M212-I212</f>
        <v>98902.42</v>
      </c>
      <c r="O212" s="51" t="n">
        <f aca="false">I212</f>
        <v>875234</v>
      </c>
      <c r="P212" s="51"/>
      <c r="Q212" s="51" t="n">
        <v>875234</v>
      </c>
      <c r="R212" s="51" t="n">
        <f aca="false">Q212*$B$3</f>
        <v>61266.38</v>
      </c>
      <c r="S212" s="51" t="n">
        <v>376963</v>
      </c>
      <c r="T212" s="51" t="n">
        <f aca="false">S212*$B$3</f>
        <v>26387.41</v>
      </c>
      <c r="U212" s="53" t="n">
        <f aca="false">C212+E212+G212+Q212+S212</f>
        <v>16308000</v>
      </c>
      <c r="V212" s="53" t="n">
        <f aca="false">D212+F212+H212+R212+T212</f>
        <v>1141560</v>
      </c>
    </row>
    <row r="213" customFormat="false" ht="22.5" hidden="false" customHeight="false" outlineLevel="0" collapsed="false">
      <c r="A213" s="38" t="n">
        <v>1</v>
      </c>
      <c r="B213" s="48" t="s">
        <v>123</v>
      </c>
      <c r="C213" s="49" t="n">
        <v>159786.41</v>
      </c>
      <c r="D213" s="49" t="n">
        <f aca="false">D214+D215</f>
        <v>11185.05</v>
      </c>
      <c r="E213" s="49" t="n">
        <v>69365.12</v>
      </c>
      <c r="F213" s="49" t="n">
        <f aca="false">F214+F215</f>
        <v>4855.56</v>
      </c>
      <c r="G213" s="49" t="n">
        <v>195938.63</v>
      </c>
      <c r="H213" s="49" t="n">
        <f aca="false">H214+H215</f>
        <v>13715.7</v>
      </c>
      <c r="I213" s="49" t="n">
        <f aca="false">I214+I215</f>
        <v>177354</v>
      </c>
      <c r="J213" s="49" t="n">
        <f aca="false">J214+J215</f>
        <v>161054.43</v>
      </c>
      <c r="K213" s="49" t="n">
        <f aca="false">K214+K215</f>
        <v>27020.14</v>
      </c>
      <c r="L213" s="49" t="n">
        <f aca="false">L214+L215</f>
        <v>0</v>
      </c>
      <c r="M213" s="49" t="n">
        <f aca="false">M214+M215</f>
        <v>134034.29</v>
      </c>
      <c r="N213" s="49" t="n">
        <f aca="false">N214+N215</f>
        <v>-43319.71</v>
      </c>
      <c r="O213" s="49" t="n">
        <f aca="false">O214+O215</f>
        <v>134034.29</v>
      </c>
      <c r="P213" s="49"/>
      <c r="Q213" s="49" t="n">
        <v>134034.29</v>
      </c>
      <c r="R213" s="49" t="n">
        <f aca="false">R214+R215</f>
        <v>9382.4</v>
      </c>
      <c r="S213" s="49" t="n">
        <v>0</v>
      </c>
      <c r="T213" s="49" t="n">
        <f aca="false">T214+T215</f>
        <v>0</v>
      </c>
      <c r="U213" s="49" t="n">
        <f aca="false">U214+U215</f>
        <v>559124.45</v>
      </c>
      <c r="V213" s="49" t="n">
        <f aca="false">V214+V215</f>
        <v>39138.71</v>
      </c>
    </row>
    <row r="214" customFormat="false" ht="11.25" hidden="true" customHeight="false" outlineLevel="0" collapsed="false">
      <c r="A214" s="38" t="n">
        <v>1</v>
      </c>
      <c r="B214" s="48"/>
      <c r="C214" s="51" t="n">
        <v>0</v>
      </c>
      <c r="D214" s="51" t="n">
        <f aca="false">C214*$B$3</f>
        <v>0</v>
      </c>
      <c r="E214" s="51" t="n">
        <v>0</v>
      </c>
      <c r="F214" s="51" t="n">
        <f aca="false">E214*$B$3</f>
        <v>0</v>
      </c>
      <c r="G214" s="51" t="n">
        <v>0</v>
      </c>
      <c r="H214" s="51" t="n">
        <f aca="false">G214*$B$3</f>
        <v>0</v>
      </c>
      <c r="I214" s="49"/>
      <c r="J214" s="49"/>
      <c r="K214" s="49"/>
      <c r="L214" s="54"/>
      <c r="M214" s="51" t="n">
        <f aca="false">J214-K214+L214</f>
        <v>0</v>
      </c>
      <c r="N214" s="51" t="n">
        <f aca="false">M214-I214</f>
        <v>0</v>
      </c>
      <c r="O214" s="54"/>
      <c r="P214" s="54"/>
      <c r="Q214" s="51" t="n">
        <v>0</v>
      </c>
      <c r="R214" s="51" t="n">
        <f aca="false">Q214*$B$3</f>
        <v>0</v>
      </c>
      <c r="S214" s="51" t="n">
        <v>0</v>
      </c>
      <c r="T214" s="51" t="n">
        <f aca="false">S214*$B$3</f>
        <v>0</v>
      </c>
      <c r="U214" s="53" t="n">
        <f aca="false">C214+E214+G214+Q214+S214</f>
        <v>0</v>
      </c>
      <c r="V214" s="53" t="n">
        <f aca="false">D214+F214+H214+R214+T214</f>
        <v>0</v>
      </c>
    </row>
    <row r="215" customFormat="false" ht="11.25" hidden="false" customHeight="false" outlineLevel="1" collapsed="false">
      <c r="A215" s="38" t="n">
        <v>1</v>
      </c>
      <c r="B215" s="50" t="s">
        <v>7</v>
      </c>
      <c r="C215" s="51" t="n">
        <v>159786.41</v>
      </c>
      <c r="D215" s="51" t="n">
        <f aca="false">C215*$B$3</f>
        <v>11185.05</v>
      </c>
      <c r="E215" s="51" t="n">
        <v>69365.12</v>
      </c>
      <c r="F215" s="51" t="n">
        <f aca="false">E215*$B$3</f>
        <v>4855.56</v>
      </c>
      <c r="G215" s="51" t="n">
        <v>195938.63</v>
      </c>
      <c r="H215" s="51" t="n">
        <f aca="false">G215*$B$3</f>
        <v>13715.7</v>
      </c>
      <c r="I215" s="51" t="n">
        <v>177354</v>
      </c>
      <c r="J215" s="51" t="n">
        <v>161054.43</v>
      </c>
      <c r="K215" s="51" t="n">
        <v>27020.14</v>
      </c>
      <c r="L215" s="52"/>
      <c r="M215" s="51" t="n">
        <f aca="false">J215-K215+L215</f>
        <v>134034.29</v>
      </c>
      <c r="N215" s="51" t="n">
        <f aca="false">M215-I215</f>
        <v>-43319.71</v>
      </c>
      <c r="O215" s="51" t="n">
        <f aca="false">M215</f>
        <v>134034.29</v>
      </c>
      <c r="P215" s="51"/>
      <c r="Q215" s="51" t="n">
        <v>134034.29</v>
      </c>
      <c r="R215" s="51" t="n">
        <f aca="false">Q215*$B$3</f>
        <v>9382.4</v>
      </c>
      <c r="S215" s="51" t="n">
        <v>0</v>
      </c>
      <c r="T215" s="51" t="n">
        <f aca="false">S215*$B$3</f>
        <v>0</v>
      </c>
      <c r="U215" s="53" t="n">
        <f aca="false">C215+E215+G215+Q215+S215</f>
        <v>559124.45</v>
      </c>
      <c r="V215" s="53" t="n">
        <f aca="false">D215+F215+H215+R215+T215</f>
        <v>39138.71</v>
      </c>
    </row>
    <row r="216" customFormat="false" ht="22.5" hidden="false" customHeight="false" outlineLevel="0" collapsed="false">
      <c r="A216" s="38" t="n">
        <v>1</v>
      </c>
      <c r="B216" s="48" t="s">
        <v>124</v>
      </c>
      <c r="C216" s="49" t="n">
        <v>380814</v>
      </c>
      <c r="D216" s="49" t="n">
        <f aca="false">D217+D218</f>
        <v>26656.98</v>
      </c>
      <c r="E216" s="49" t="n">
        <v>168973</v>
      </c>
      <c r="F216" s="49" t="n">
        <f aca="false">F217+F218</f>
        <v>11828.11</v>
      </c>
      <c r="G216" s="49" t="n">
        <v>246489</v>
      </c>
      <c r="H216" s="49" t="n">
        <f aca="false">H217+H218</f>
        <v>17254.23</v>
      </c>
      <c r="I216" s="49" t="n">
        <f aca="false">I217+I218</f>
        <v>122434</v>
      </c>
      <c r="J216" s="49" t="n">
        <f aca="false">J217+J218</f>
        <v>255481.45</v>
      </c>
      <c r="K216" s="49" t="n">
        <f aca="false">K217+K218</f>
        <v>0</v>
      </c>
      <c r="L216" s="49" t="n">
        <f aca="false">L217+L218</f>
        <v>0</v>
      </c>
      <c r="M216" s="49" t="n">
        <f aca="false">M217+M218</f>
        <v>255481.45</v>
      </c>
      <c r="N216" s="49" t="n">
        <f aca="false">N217+N218</f>
        <v>133047.45</v>
      </c>
      <c r="O216" s="49" t="n">
        <f aca="false">O217+O218</f>
        <v>122434</v>
      </c>
      <c r="P216" s="49"/>
      <c r="Q216" s="49" t="n">
        <v>122434</v>
      </c>
      <c r="R216" s="49" t="n">
        <f aca="false">R217+R218</f>
        <v>8570.38</v>
      </c>
      <c r="S216" s="49" t="n">
        <v>152292</v>
      </c>
      <c r="T216" s="49" t="n">
        <f aca="false">T217+T218</f>
        <v>10660.44</v>
      </c>
      <c r="U216" s="49" t="n">
        <f aca="false">U217+U218</f>
        <v>1071002</v>
      </c>
      <c r="V216" s="49" t="n">
        <f aca="false">V217+V218</f>
        <v>74970.14</v>
      </c>
    </row>
    <row r="217" customFormat="false" ht="11.25" hidden="true" customHeight="false" outlineLevel="0" collapsed="false">
      <c r="A217" s="38" t="n">
        <v>1</v>
      </c>
      <c r="B217" s="48"/>
      <c r="C217" s="51" t="n">
        <v>0</v>
      </c>
      <c r="D217" s="51" t="n">
        <f aca="false">C217*$B$3</f>
        <v>0</v>
      </c>
      <c r="E217" s="51" t="n">
        <v>0</v>
      </c>
      <c r="F217" s="51" t="n">
        <f aca="false">E217*$B$3</f>
        <v>0</v>
      </c>
      <c r="G217" s="51" t="n">
        <v>0</v>
      </c>
      <c r="H217" s="51" t="n">
        <f aca="false">G217*$B$3</f>
        <v>0</v>
      </c>
      <c r="I217" s="49"/>
      <c r="J217" s="49"/>
      <c r="K217" s="54"/>
      <c r="L217" s="54"/>
      <c r="M217" s="51" t="n">
        <f aca="false">J217-K217+L217</f>
        <v>0</v>
      </c>
      <c r="N217" s="51" t="n">
        <f aca="false">M217-I217</f>
        <v>0</v>
      </c>
      <c r="O217" s="54"/>
      <c r="P217" s="54"/>
      <c r="Q217" s="51" t="n">
        <v>0</v>
      </c>
      <c r="R217" s="51" t="n">
        <f aca="false">Q217*$B$3</f>
        <v>0</v>
      </c>
      <c r="S217" s="51" t="n">
        <v>0</v>
      </c>
      <c r="T217" s="51" t="n">
        <f aca="false">S217*$B$3</f>
        <v>0</v>
      </c>
      <c r="U217" s="53" t="n">
        <f aca="false">C217+E217+G217+Q217+S217</f>
        <v>0</v>
      </c>
      <c r="V217" s="53" t="n">
        <f aca="false">D217+F217+H217+R217+T217</f>
        <v>0</v>
      </c>
    </row>
    <row r="218" customFormat="false" ht="11.25" hidden="false" customHeight="false" outlineLevel="1" collapsed="false">
      <c r="A218" s="38" t="n">
        <v>1</v>
      </c>
      <c r="B218" s="50" t="s">
        <v>7</v>
      </c>
      <c r="C218" s="51" t="n">
        <v>380814</v>
      </c>
      <c r="D218" s="51" t="n">
        <f aca="false">C218*$B$3</f>
        <v>26656.98</v>
      </c>
      <c r="E218" s="51" t="n">
        <v>168973</v>
      </c>
      <c r="F218" s="51" t="n">
        <f aca="false">E218*$B$3</f>
        <v>11828.11</v>
      </c>
      <c r="G218" s="51" t="n">
        <v>246489</v>
      </c>
      <c r="H218" s="51" t="n">
        <f aca="false">G218*$B$3</f>
        <v>17254.23</v>
      </c>
      <c r="I218" s="51" t="n">
        <v>122434</v>
      </c>
      <c r="J218" s="51" t="n">
        <v>255481.45</v>
      </c>
      <c r="K218" s="52"/>
      <c r="L218" s="52"/>
      <c r="M218" s="51" t="n">
        <f aca="false">J218-K218+L218</f>
        <v>255481.45</v>
      </c>
      <c r="N218" s="51" t="n">
        <f aca="false">M218-I218</f>
        <v>133047.45</v>
      </c>
      <c r="O218" s="51" t="n">
        <f aca="false">I218</f>
        <v>122434</v>
      </c>
      <c r="P218" s="51"/>
      <c r="Q218" s="51" t="n">
        <v>122434</v>
      </c>
      <c r="R218" s="51" t="n">
        <f aca="false">Q218*$B$3</f>
        <v>8570.38</v>
      </c>
      <c r="S218" s="51" t="n">
        <v>152292</v>
      </c>
      <c r="T218" s="51" t="n">
        <f aca="false">S218*$B$3</f>
        <v>10660.44</v>
      </c>
      <c r="U218" s="53" t="n">
        <f aca="false">C218+E218+G218+Q218+S218</f>
        <v>1071002</v>
      </c>
      <c r="V218" s="53" t="n">
        <f aca="false">D218+F218+H218+R218+T218</f>
        <v>74970.14</v>
      </c>
    </row>
    <row r="219" customFormat="false" ht="11.25" hidden="false" customHeight="false" outlineLevel="0" collapsed="false">
      <c r="A219" s="38" t="n">
        <v>1</v>
      </c>
      <c r="B219" s="48" t="s">
        <v>125</v>
      </c>
      <c r="C219" s="49" t="n">
        <f aca="false">C220+C221</f>
        <v>885273112.58</v>
      </c>
      <c r="D219" s="49" t="n">
        <f aca="false">D220+D221</f>
        <v>61969117.84</v>
      </c>
      <c r="E219" s="49" t="n">
        <f aca="false">E220+E221</f>
        <v>615934446.72</v>
      </c>
      <c r="F219" s="49" t="n">
        <f aca="false">F220+F221</f>
        <v>43115411.28</v>
      </c>
      <c r="G219" s="49" t="n">
        <f aca="false">G220+G221</f>
        <v>592811456.67</v>
      </c>
      <c r="H219" s="49" t="n">
        <f aca="false">H220+H221</f>
        <v>41496801.95</v>
      </c>
      <c r="I219" s="55" t="n">
        <f aca="false">I220+I221</f>
        <v>349338099</v>
      </c>
      <c r="J219" s="55" t="n">
        <f aca="false">J220+J221</f>
        <v>379390816.67</v>
      </c>
      <c r="K219" s="55" t="n">
        <f aca="false">K220+K221</f>
        <v>6407100.19</v>
      </c>
      <c r="L219" s="55" t="n">
        <f aca="false">L220+L221</f>
        <v>0</v>
      </c>
      <c r="M219" s="55" t="n">
        <f aca="false">M220+M221</f>
        <v>372983716.48</v>
      </c>
      <c r="N219" s="55"/>
      <c r="O219" s="55" t="n">
        <f aca="false">O220+O221</f>
        <v>339550845.79</v>
      </c>
      <c r="P219" s="55" t="n">
        <f aca="false">P220+P221</f>
        <v>1575359.71</v>
      </c>
      <c r="Q219" s="49" t="n">
        <f aca="false">Q220+Q221</f>
        <v>337975486.08</v>
      </c>
      <c r="R219" s="49" t="n">
        <f aca="false">R220+R221</f>
        <v>23658284.02</v>
      </c>
      <c r="S219" s="49" t="n">
        <f aca="false">S220+S221</f>
        <v>389613956.86</v>
      </c>
      <c r="T219" s="49" t="n">
        <f aca="false">T220+T221</f>
        <v>27272976.94</v>
      </c>
      <c r="U219" s="55" t="n">
        <f aca="false">U220+U221</f>
        <v>2821608458.91</v>
      </c>
      <c r="V219" s="49" t="n">
        <f aca="false">V220+V221</f>
        <v>197512592.03</v>
      </c>
    </row>
    <row r="220" customFormat="false" ht="11.25" hidden="false" customHeight="false" outlineLevel="1" collapsed="false">
      <c r="A220" s="38" t="n">
        <v>1</v>
      </c>
      <c r="B220" s="50" t="s">
        <v>55</v>
      </c>
      <c r="C220" s="51" t="n">
        <f aca="false">C7+C10+C13+C16+C19+C22+C25+C28+C31+C34+C37+C40+C43+C46+C49+C52+C55+C58+C61+C64+C67+C70+C73+C76+C79+C82+C85+C88+C91+C94+C97+C100+C103+C106+C109+C112+C115+C118+C121+C124+C127+C130+C133+C136+C139+C142+C145+C148+C151+C154+C157+C160+C163+C166+C169+C172+C175+C178+C181+C184+C187+C190+C193+C196+C199+C202+C205+C208+C211+C214+C217</f>
        <v>282711743.52</v>
      </c>
      <c r="D220" s="51" t="n">
        <f aca="false">D7+D10+D13+D16+D19+D22+D25+D28+D31+D34+D37+D40+D43+D46+D49+D52+D55+D58+D61+D64+D67+D70+D73+D76+D79+D82+D85+D88+D91+D94+D97+D100+D103+D106+D109+D112+D115+D118+D121+D124+D127+D130+D133+D136+D139+D142+D145+D148+D151+D154+D157+D160+D163+D166+D169+D172+D175+D178+D181+D184+D187+D190+D193+D196+D199+D202+D205+D208+D211+D214+D217</f>
        <v>19789822.02</v>
      </c>
      <c r="E220" s="51" t="n">
        <f aca="false">E7+E10+E13+E16+E19+E22+E25+E28+E31+E34+E37+E40+E43+E46+E49+E52+E55+E58+E61+E64+E67+E70+E73+E76+E79+E82+E85+E88+E91+E94+E97+E100+E103+E106+E109+E112+E115+E118+E121+E124+E127+E130+E133+E136+E139+E142+E145+E148+E151+E154+E157+E160+E163+E166+E169+E172+E175+E178+E181+E184+E187+E190+E193+E196+E199+E202+E205+E208+E211+E214+E217</f>
        <v>136435446.8</v>
      </c>
      <c r="F220" s="51" t="n">
        <f aca="false">F7+F10+F13+F16+F19+F22+F25+F28+F31+F34+F37+F40+F43+F46+F49+F52+F55+F58+F61+F64+F67+F70+F73+F76+F79+F82+F85+F88+F91+F94+F97+F100+F103+F106+F109+F112+F115+F118+F121+F124+F127+F130+F133+F136+F139+F142+F145+F148+F151+F154+F157+F160+F163+F166+F169+F172+F175+F178+F181+F184+F187+F190+F193+F196+F199+F202+F205+F208+F211+F214+F217</f>
        <v>9550481.27</v>
      </c>
      <c r="G220" s="51" t="n">
        <f aca="false">G7+G10+G13+G16+G19+G22+G25+G28+G31+G34+G37+G40+G43+G46+G49+G52+G55+G58+G61+G64+G67+G70+G73+G76+G79+G82+G85+G88+G91+G94+G97+G100+G103+G106+G109+G112+G115+G118+G121+G124+G127+G130+G133+G136+G139+G142+G145+G148+G151+G154+G157+G160+G163+G166+G169+G172+G175+G178+G181+G184+G187+G190+G193+G196+G199+G202+G205+G208+G211+G214+G217</f>
        <v>174212899.45</v>
      </c>
      <c r="H220" s="51" t="n">
        <f aca="false">H7+H10+H13+H16+H19+H22+H25+H28+H31+H34+H37+H40+H43+H46+H49+H52+H55+H58+H61+H64+H67+H70+H73+H76+H79+H82+H85+H88+H91+H94+H97+H100+H103+H106+H109+H112+H115+H118+H121+H124+H127+H130+H133+H136+H139+H142+H145+H148+H151+H154+H157+H160+H163+H166+H169+H172+H175+H178+H181+H184+H187+H190+H193+H196+H199+H202+H205+H208+H211+H214+H217</f>
        <v>12194902.96</v>
      </c>
      <c r="I220" s="56" t="n">
        <f aca="false">I7+I10+I13+I16+I19+I22+I25+I28+I31+I34+I37+I40+I43+I46+I49+I52+I55+I58+I61+I64+I67+I70+I73+I76+I79+I82+I85+I88+I91+I94+I97+I100+I103+I106+I109+I112+I115+I118+I121+I124+I127+I130+I133+I136+I139+I142+I145+I148+I151+I154+I157+I160+I163+I166+I169+I172+I175+I178+I181+I184+I187+I190+I193+I196+I199+I202+I205+I208+I211+I214+I217</f>
        <v>110848771</v>
      </c>
      <c r="J220" s="56" t="n">
        <f aca="false">J7+J10+J13+J16+J19+J22+J25+J28+J31+J34+J37+J40+J43+J46+J49+J52+J55+J58+J61+J64+J67+J70+J73+J76+J79+J82+J85+J88+J91+J94+J97+J100+J103+J106+J109+J112+J115+J118+J121+J124+J127+J130+J133+J136+J139+J142+J145+J148+J151+J154+J157+J160+J163+J166+J169+J172+J175+J178+J181+J184+J187+J190+J193+J196+J199+J202+J205+J208+J211+J214+J217</f>
        <v>115115324.52</v>
      </c>
      <c r="K220" s="56" t="n">
        <f aca="false">K7+K10+K13+K16+K19+K22+K25+K28+K31+K34+K37+K40+K43+K46+K49+K52+K55+K58+K61+K64+K67+K70+K73+K76+K79+K82+K85+K88+K91+K94+K97+K100+K103+K106+K109+K112+K115+K118+K121+K124+K127+K130+K133+K136+K139+K142+K145+K148+K151+K154+K157+K160+K163+K166+K169+K172+K175+K178+K181+K184+K187+K190+K193+K196+K199+K202+K205+K208+K211+K214+K217</f>
        <v>3945087.6</v>
      </c>
      <c r="L220" s="56" t="n">
        <f aca="false">L7+L10+L13+L16+L19+L22+L25+L28+L31+L34+L37+L40+L43+L46+L49+L52+L55+L58+L61+L64+L67+L70+L73+L76+L79+L82+L85+L88+L91+L94+L97+L100+L103+L106+L109+L112+L115+L118+L121+L124+L127+L130+L133+L136+L139+L142+L145+L148+L151+L154+L157+L160+L163+L166+L169+L172+L175+L178+L181+L184+L187+L190+L193+L196+L199+L202+L205+L208+L211+L214+L217</f>
        <v>0</v>
      </c>
      <c r="M220" s="56" t="n">
        <f aca="false">M7+M10+M13+M16+M19+M22+M25+M28+M31+M34+M37+M40+M43+M46+M49+M52+M55+M58+M61+M64+M67+M70+M73+M76+M79+M82+M85+M88+M91+M94+M97+M100+M103+M106+M109+M112+M115+M118+M121+M124+M127+M130+M133+M136+M139+M142+M145+M148+M151+M154+M157+M160+M163+M166+M169+M172+M175+M178+M181+M184+M187+M190+M193+M196+M199+M202+M205+M208+M211+M214+M217</f>
        <v>111170236.92</v>
      </c>
      <c r="N220" s="56"/>
      <c r="O220" s="56" t="n">
        <f aca="false">O7+O10+O13+O16+O19+O22+O25+O28+O31+O34+O37+O40+O43+O46+O49+O52+O55+O58+O61+O64+O67+O70+O73+O76+O79+O82+O85+O88+O91+O94+O97+O100+O103+O106+O109+O112+O115+O118+O121+O124+O127+O130+O133+O136+O139+O142+O145+O148+O151+O154+O157+O160+O163+O166+O169+O172+O175+O178+O181+O184+O187+O190+O193+O196+O199+O202+O205+O208+O211+O214+O217</f>
        <v>103654398.24</v>
      </c>
      <c r="P220" s="56" t="n">
        <f aca="false">P7+P10+P13+P16+P19+P22+P25+P28+P31+P34+P37+P40+P43+P46+P49+P52+P55+P58+P61+P64+P67+P70+P73+P76+P79+P82+P85+P88+P91+P94+P97+P100+P103+P106+P109+P112+P115+P118+P121+P124+P127+P130+P133+P136+P139+P142+P145+P148+P151+P154+P157+P160+P163+P166+P169+P172+P175+P178+P181+P184+P187+P190+P193+P196+P199+P202+P205+P208+P211+P214+P217</f>
        <v>1279208.81</v>
      </c>
      <c r="Q220" s="51" t="n">
        <f aca="false">Q7+Q10+Q13+Q16+Q19+Q22+Q25+Q28+Q31+Q34+Q37+Q40+Q43+Q46+Q49+Q52+Q55+Q58+Q61+Q64+Q67+Q70+Q73+Q76+Q79+Q82+Q85+Q88+Q91+Q94+Q97+Q100+Q103+Q106+Q109+Q112+Q115+Q118+Q121+Q124+Q127+Q130+Q133+Q136+Q139+Q142+Q145+Q148+Q151+Q154+Q157+Q160+Q163+Q166+Q169+Q172+Q175+Q178+Q181+Q184+Q187+Q190+Q193+Q196+Q199+Q202+Q205+Q208+Q211+Q214+Q217</f>
        <v>102375189.43</v>
      </c>
      <c r="R220" s="51" t="n">
        <f aca="false">R7+R10+R13+R16+R19+R22+R25+R28+R31+R34+R37+R40+R43+R46+R49+R52+R55+R58+R61+R64+R67+R70+R73+R76+R79+R82+R85+R88+R91+R94+R97+R100+R103+R106+R109+R112+R115+R118+R121+R124+R127+R130+R133+R136+R139+R142+R145+R148+R151+R154+R157+R160+R163+R166+R169+R172+R175+R178+R181+R184+R187+R190+R193+R196+R199+R202+R205+R208+R211+R214+R217</f>
        <v>7166263.25</v>
      </c>
      <c r="S220" s="51" t="n">
        <f aca="false">S7+S10+S13+S16+S19+S22+S25+S28+S31+S34+S37+S40+S43+S46+S49+S52+S55+S58+S61+S64+S67+S70+S73+S76+S79+S82+S85+S88+S91+S94+S97+S100+S103+S106+S109+S112+S115+S118+S121+S124+S127+S130+S133+S136+S139+S142+S145+S148+S151+S154+S157+S160+S163+S166+S169+S172+S175+S178+S181+S184+S187+S190+S193+S196+S199+S202+S205+S208+S211+S214+S217</f>
        <v>95347968.88</v>
      </c>
      <c r="T220" s="51" t="n">
        <f aca="false">T7+T10+T13+T16+T19+T22+T25+T28+T31+T34+T37+T40+T43+T46+T49+T52+T55+T58+T61+T64+T67+T70+T73+T76+T79+T82+T85+T88+T91+T94+T97+T100+T103+T106+T109+T112+T115+T118+T121+T124+T127+T130+T133+T136+T139+T142+T145+T148+T151+T154+T157+T160+T163+T166+T169+T172+T175+T178+T181+T184+T187+T190+T193+T196+T199+T202+T205+T208+T211+T214+T217</f>
        <v>6674357.8</v>
      </c>
      <c r="U220" s="56" t="n">
        <f aca="false">U7+U10+U13+U16+U19+U22+U25+U28+U31+U34+U37+U40+U43+U46+U49+U52+U55+U58+U61+U64+U67+U70+U73+U76+U79+U82+U85+U88+U91+U94+U97+U100+U103+U106+U109+U112+U115+U118+U121+U124+U127+U130+U133+U136+U139+U142+U145+U148+U151+U154+U157+U160+U163+U166+U169+U172+U175+U178+U181+U184+U187+U190+U193+U196+U199+U202+U205+U208+U211+U214+U217</f>
        <v>791083248.08</v>
      </c>
      <c r="V220" s="51" t="n">
        <f aca="false">V7+V10+V13+V16+V19+V22+V25+V28+V31+V34+V37+V40+V43+V46+V49+V52+V55+V58+V61+V64+V67+V70+V73+V76+V79+V82+V85+V88+V91+V94+V97+V100+V103+V106+V109+V112+V115+V118+V121+V124+V127+V130+V133+V136+V139+V142+V145+V148+V151+V154+V157+V160+V163+V166+V169+V172+V175+V178+V181+V184+V187+V190+V193+V196+V199+V202+V205+V208+V211+V214+V217</f>
        <v>55375827.3</v>
      </c>
    </row>
    <row r="221" customFormat="false" ht="11.25" hidden="false" customHeight="false" outlineLevel="1" collapsed="false">
      <c r="A221" s="38" t="n">
        <v>1</v>
      </c>
      <c r="B221" s="50" t="s">
        <v>7</v>
      </c>
      <c r="C221" s="51" t="n">
        <f aca="false">C8+C11+C14+C17+C20+C23+C26+C29+C32+C35+C38+C41+C44+C47+C50+C53+C56+C59+C62+C65+C68+C71+C74+C77+C80+C83+C86+C89+C92+C95+C98+C101+C104+C107+C110+C113+C116+C119+C122+C125+C128+C131+C134+C137+C140+C143+C146+C149+C152+C155+C158+C161+C164+C167+C170+C173+C176+C179+C182+C185+C188+C191+C194+C197+C200+C203+C206+C209+C212+C215+C218</f>
        <v>602561369.06</v>
      </c>
      <c r="D221" s="51" t="n">
        <f aca="false">D8+D11+D14+D17+D20+D23+D26+D29+D32+D35+D38+D41+D44+D47+D50+D53+D56+D59+D62+D65+D68+D71+D74+D77+D80+D83+D86+D89+D92+D95+D98+D101+D104+D107+D110+D113+D116+D119+D122+D125+D128+D131+D134+D137+D140+D143+D146+D149+D152+D155+D158+D161+D164+D167+D170+D173+D176+D179+D182+D185+D188+D191+D194+D197+D200+D203+D206+D209+D212+D215+D218</f>
        <v>42179295.82</v>
      </c>
      <c r="E221" s="51" t="n">
        <f aca="false">E8+E11+E14+E17+E20+E23+E26+E29+E32+E35+E38+E41+E44+E47+E50+E53+E56+E59+E62+E65+E68+E71+E74+E77+E80+E83+E86+E89+E92+E95+E98+E101+E104+E107+E110+E113+E116+E119+E122+E125+E128+E131+E134+E137+E140+E143+E146+E149+E152+E155+E158+E161+E164+E167+E170+E173+E176+E179+E182+E185+E188+E191+E194+E197+E200+E203+E206+E209+E212+E215+E218</f>
        <v>479498999.92</v>
      </c>
      <c r="F221" s="51" t="n">
        <f aca="false">F8+F11+F14+F17+F20+F23+F26+F29+F32+F35+F38+F41+F44+F47+F50+F53+F56+F59+F62+F65+F68+F71+F74+F77+F80+F83+F86+F89+F92+F95+F98+F101+F104+F107+F110+F113+F116+F119+F122+F125+F128+F131+F134+F137+F140+F143+F146+F149+F152+F155+F158+F161+F164+F167+F170+F173+F176+F179+F182+F185+F188+F191+F194+F197+F200+F203+F206+F209+F212+F215+F218</f>
        <v>33564930.01</v>
      </c>
      <c r="G221" s="51" t="n">
        <f aca="false">G8+G11+G14+G17+G20+G23+G26+G29+G32+G35+G38+G41+G44+G47+G50+G53+G56+G59+G62+G65+G68+G71+G74+G77+G80+G83+G86+G89+G92+G95+G98+G101+G104+G107+G110+G113+G116+G119+G122+G125+G128+G131+G134+G137+G140+G143+G146+G149+G152+G155+G158+G161+G164+G167+G170+G173+G176+G179+G182+G185+G188+G191+G194+G197+G200+G203+G206+G209+G212+G215+G218</f>
        <v>418598557.22</v>
      </c>
      <c r="H221" s="51" t="n">
        <f aca="false">H8+H11+H14+H17+H20+H23+H26+H29+H32+H35+H38+H41+H44+H47+H50+H53+H56+H59+H62+H65+H68+H71+H74+H77+H80+H83+H86+H89+H92+H95+H98+H101+H104+H107+H110+H113+H116+H119+H122+H125+H128+H131+H134+H137+H140+H143+H146+H149+H152+H155+H158+H161+H164+H167+H170+H173+H176+H179+H182+H185+H188+H191+H194+H197+H200+H203+H206+H209+H212+H215+H218</f>
        <v>29301898.99</v>
      </c>
      <c r="I221" s="56" t="n">
        <f aca="false">I8+I11+I14+I17+I20+I23+I26+I29+I32+I35+I38+I41+I44+I47+I50+I53+I56+I59+I62+I65+I68+I71+I74+I77+I80+I83+I86+I89+I92+I95+I98+I101+I104+I107+I110+I113+I116+I119+I122+I125+I128+I131+I134+I137+I140+I143+I146+I149+I152+I155+I158+I161+I164+I167+I170+I173+I176+I179+I182+I185+I188+I191+I194+I197+I200+I203+I206+I209+I212+I215+I218</f>
        <v>238489328</v>
      </c>
      <c r="J221" s="56" t="n">
        <f aca="false">J8+J11+J14+J17+J20+J23+J26+J29+J32+J35+J38+J41+J44+J47+J50+J53+J56+J59+J62+J65+J68+J71+J74+J77+J80+J83+J86+J89+J92+J95+J98+J101+J104+J107+J110+J113+J116+J119+J122+J125+J128+J131+J134+J137+J140+J143+J146+J149+J152+J155+J158+J161+J164+J167+J170+J173+J176+J179+J182+J185+J188+J191+J194+J197+J200+J203+J206+J209+J212+J215+J218</f>
        <v>264275492.15</v>
      </c>
      <c r="K221" s="56" t="n">
        <f aca="false">K8+K11+K14+K17+K20+K23+K26+K29+K32+K35+K38+K41+K44+K47+K50+K53+K56+K59+K62+K65+K68+K71+K74+K77+K80+K83+K86+K89+K92+K95+K98+K101+K104+K107+K110+K113+K116+K119+K122+K125+K128+K131+K134+K137+K140+K143+K146+K149+K152+K155+K158+K161+K164+K167+K170+K173+K176+K179+K182+K185+K188+K191+K194+K197+K200+K203+K206+K209+K212+K215+K218</f>
        <v>2462012.59</v>
      </c>
      <c r="L221" s="56" t="n">
        <f aca="false">L8+L11+L14+L17+L20+L23+L26+L29+L32+L35+L38+L41+L44+L47+L50+L53+L56+L59+L62+L65+L68+L71+L74+L77+L80+L83+L86+L89+L92+L95+L98+L101+L104+L107+L110+L113+L116+L119+L122+L125+L128+L131+L134+L137+L140+L143+L146+L149+L152+L155+L158+L161+L164+L167+L170+L173+L176+L179+L182+L185+L188+L191+L194+L197+L200+L203+L206+L209+L212+L215+L218</f>
        <v>0</v>
      </c>
      <c r="M221" s="56" t="n">
        <f aca="false">M8+M11+M14+M17+M20+M23+M26+M29+M32+M35+M38+M41+M44+M47+M50+M53+M56+M59+M62+M65+M68+M71+M74+M77+M80+M83+M86+M89+M92+M95+M98+M101+M104+M107+M110+M113+M116+M119+M122+M125+M128+M131+M134+M137+M140+M143+M146+M149+M152+M155+M158+M161+M164+M167+M170+M173+M176+M179+M182+M185+M188+M191+M194+M197+M200+M203+M206+M209+M212+M215+M218</f>
        <v>261813479.56</v>
      </c>
      <c r="N221" s="56"/>
      <c r="O221" s="56" t="n">
        <f aca="false">O8+O11+O14+O17+O20+O23+O26+O29+O32+O35+O38+O41+O44+O47+O50+O53+O56+O59+O62+O65+O68+O71+O74+O77+O80+O83+O86+O89+O92+O95+O98+O101+O104+O107+O110+O113+O116+O119+O122+O125+O128+O131+O134+O137+O140+O143+O146+O149+O152+O155+O158+O161+O164+O167+O170+O173+O176+O179+O182+O185+O188+O191+O194+O197+O200+O203+O206+O209+O212+O215+O218</f>
        <v>235896447.55</v>
      </c>
      <c r="P221" s="56" t="n">
        <f aca="false">P8+P11+P14+P17+P20+P23+P26+P29+P32+P35+P38+P41+P44+P47+P50+P53+P56+P59+P62+P65+P68+P71+P74+P77+P80+P83+P86+P89+P92+P95+P98+P101+P104+P107+P110+P113+P116+P119+P122+P125+P128+P131+P134+P137+P140+P143+P146+P149+P152+P155+P158+P161+P164+P167+P170+P173+P176+P179+P182+P185+P188+P191+P194+P197+P200+P203+P206+P209+P212+P215+P218</f>
        <v>296150.9</v>
      </c>
      <c r="Q221" s="51" t="n">
        <f aca="false">Q8+Q11+Q14+Q17+Q20+Q23+Q26+Q29+Q32+Q35+Q38+Q41+Q44+Q47+Q50+Q53+Q56+Q59+Q62+Q65+Q68+Q71+Q74+Q77+Q80+Q83+Q86+Q89+Q92+Q95+Q98+Q101+Q104+Q107+Q110+Q113+Q116+Q119+Q122+Q125+Q128+Q131+Q134+Q137+Q140+Q143+Q146+Q149+Q152+Q155+Q158+Q161+Q164+Q167+Q170+Q173+Q176+Q179+Q182+Q185+Q188+Q191+Q194+Q197+Q200+Q203+Q206+Q209+Q212+Q215+Q218</f>
        <v>235600296.65</v>
      </c>
      <c r="R221" s="51" t="n">
        <f aca="false">R8+R11+R14+R17+R20+R23+R26+R29+R32+R35+R38+R41+R44+R47+R50+R53+R56+R59+R62+R65+R68+R71+R74+R77+R80+R83+R86+R89+R92+R95+R98+R101+R104+R107+R110+R113+R116+R119+R122+R125+R128+R131+R134+R137+R140+R143+R146+R149+R152+R155+R158+R161+R164+R167+R170+R173+R176+R179+R182+R185+R188+R191+R194+R197+R200+R203+R206+R209+R212+R215+R218</f>
        <v>16492020.77</v>
      </c>
      <c r="S221" s="51" t="n">
        <f aca="false">S8+S11+S14+S17+S20+S23+S26+S29+S32+S35+S38+S41+S44+S47+S50+S53+S56+S59+S62+S65+S68+S71+S74+S77+S80+S83+S86+S89+S92+S95+S98+S101+S104+S107+S110+S113+S116+S119+S122+S125+S128+S131+S134+S137+S140+S143+S146+S149+S152+S155+S158+S161+S164+S167+S170+S173+S176+S179+S182+S185+S188+S191+S194+S197+S200+S203+S206+S209+S212+S215+S218</f>
        <v>294265987.98</v>
      </c>
      <c r="T221" s="51" t="n">
        <f aca="false">T8+T11+T14+T17+T20+T23+T26+T29+T32+T35+T38+T41+T44+T47+T50+T53+T56+T59+T62+T65+T68+T71+T74+T77+T80+T83+T86+T89+T92+T95+T98+T101+T104+T107+T110+T113+T116+T119+T122+T125+T128+T131+T134+T137+T140+T143+T146+T149+T152+T155+T158+T161+T164+T167+T170+T173+T176+T179+T182+T185+T188+T191+T194+T197+T200+T203+T206+T209+T212+T215+T218</f>
        <v>20598619.14</v>
      </c>
      <c r="U221" s="56" t="n">
        <f aca="false">U8+U11+U14+U17+U20+U23+U26+U29+U32+U35+U38+U41+U44+U47+U50+U53+U56+U59+U62+U65+U68+U71+U74+U77+U80+U83+U86+U89+U92+U95+U98+U101+U104+U107+U110+U113+U116+U119+U122+U125+U128+U131+U134+U137+U140+U143+U146+U149+U152+U155+U158+U161+U164+U167+U170+U173+U176+U179+U182+U185+U188+U191+U194+U197+U200+U203+U206+U209+U212+U215+U218</f>
        <v>2030525210.83</v>
      </c>
      <c r="V221" s="51" t="n">
        <f aca="false">V8+V11+V14+V17+V20+V23+V26+V29+V32+V35+V38+V41+V44+V47+V50+V53+V56+V59+V62+V65+V68+V71+V74+V77+V80+V83+V86+V89+V92+V95+V98+V101+V104+V107+V110+V113+V116+V119+V122+V125+V128+V131+V134+V137+V140+V143+V146+V149+V152+V155+V158+V161+V164+V167+V170+V173+V176+V179+V182+V185+V188+V191+V194+V197+V200+V203+V206+V209+V212+V215+V218</f>
        <v>142136764.73</v>
      </c>
    </row>
  </sheetData>
  <autoFilter ref="A5:V221"/>
  <mergeCells count="10">
    <mergeCell ref="R1:V1"/>
    <mergeCell ref="B2:V2"/>
    <mergeCell ref="T3:V3"/>
    <mergeCell ref="B4:B5"/>
    <mergeCell ref="C4:D4"/>
    <mergeCell ref="E4:F4"/>
    <mergeCell ref="G4:H4"/>
    <mergeCell ref="Q4:R4"/>
    <mergeCell ref="S4:T4"/>
    <mergeCell ref="U4:V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4.41"/>
    <col collapsed="false" customWidth="true" hidden="false" outlineLevel="0" max="3" min="3" style="1" width="26.56"/>
    <col collapsed="false" customWidth="true" hidden="false" outlineLevel="0" max="4" min="4" style="2" width="5.13"/>
    <col collapsed="false" customWidth="false" hidden="false" outlineLevel="0" max="257" min="5" style="2" width="9.14"/>
  </cols>
  <sheetData>
    <row r="1" customFormat="false" ht="51" hidden="false" customHeight="true" outlineLevel="0" collapsed="false">
      <c r="A1" s="3"/>
      <c r="B1" s="4" t="s">
        <v>126</v>
      </c>
      <c r="C1" s="4"/>
    </row>
    <row r="2" customFormat="false" ht="60" hidden="false" customHeight="true" outlineLevel="0" collapsed="false">
      <c r="A2" s="5" t="s">
        <v>127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7"/>
      <c r="C3" s="8" t="s">
        <v>2</v>
      </c>
      <c r="D3" s="9"/>
      <c r="E3" s="9"/>
      <c r="F3" s="9"/>
      <c r="G3" s="9"/>
      <c r="H3" s="9"/>
    </row>
    <row r="4" customFormat="false" ht="22.5" hidden="false" customHeight="false" outlineLevel="0" collapsed="false">
      <c r="A4" s="10" t="s">
        <v>3</v>
      </c>
      <c r="B4" s="10" t="s">
        <v>4</v>
      </c>
      <c r="C4" s="10" t="s">
        <v>5</v>
      </c>
    </row>
    <row r="5" customFormat="false" ht="12.75" hidden="false" customHeight="true" outlineLevel="0" collapsed="false">
      <c r="A5" s="11" t="s">
        <v>56</v>
      </c>
      <c r="B5" s="12"/>
    </row>
    <row r="6" customFormat="false" ht="12.75" hidden="false" customHeight="true" outlineLevel="0" collapsed="false">
      <c r="A6" s="13" t="s">
        <v>128</v>
      </c>
      <c r="B6" s="14" t="n">
        <f aca="false">SUM(B7:B11)</f>
        <v>3937</v>
      </c>
      <c r="C6" s="15" t="n">
        <f aca="false">SUM(C7:C11)</f>
        <v>1753500</v>
      </c>
    </row>
    <row r="7" customFormat="false" ht="12.75" hidden="false" customHeight="false" outlineLevel="0" collapsed="false">
      <c r="A7" s="16" t="s">
        <v>8</v>
      </c>
      <c r="B7" s="17" t="n">
        <v>551</v>
      </c>
      <c r="C7" s="17" t="n">
        <v>245707</v>
      </c>
    </row>
    <row r="8" customFormat="false" ht="12.75" hidden="false" customHeight="false" outlineLevel="0" collapsed="false">
      <c r="A8" s="16" t="s">
        <v>9</v>
      </c>
      <c r="B8" s="17" t="n">
        <v>640</v>
      </c>
      <c r="C8" s="17" t="n">
        <v>284828</v>
      </c>
    </row>
    <row r="9" customFormat="false" ht="12.75" hidden="false" customHeight="false" outlineLevel="0" collapsed="false">
      <c r="A9" s="16" t="s">
        <v>41</v>
      </c>
      <c r="B9" s="17" t="n">
        <v>160</v>
      </c>
      <c r="C9" s="17" t="n">
        <v>71152</v>
      </c>
    </row>
    <row r="10" customFormat="false" ht="12.75" hidden="false" customHeight="false" outlineLevel="0" collapsed="false">
      <c r="A10" s="16" t="s">
        <v>10</v>
      </c>
      <c r="B10" s="17" t="n">
        <v>525</v>
      </c>
      <c r="C10" s="17" t="n">
        <v>233916</v>
      </c>
    </row>
    <row r="11" customFormat="false" ht="12.75" hidden="false" customHeight="false" outlineLevel="0" collapsed="false">
      <c r="A11" s="16" t="s">
        <v>11</v>
      </c>
      <c r="B11" s="17" t="n">
        <v>2061</v>
      </c>
      <c r="C11" s="17" t="n">
        <v>917897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3" min="3" style="0" width="11.56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14.99"/>
    <col collapsed="false" customWidth="true" hidden="false" outlineLevel="0" max="7" min="7" style="0" width="12.28"/>
    <col collapsed="false" customWidth="true" hidden="false" outlineLevel="0" max="8" min="8" style="0" width="14.14"/>
    <col collapsed="false" customWidth="true" hidden="true" outlineLevel="0" max="9" min="9" style="0" width="10.28"/>
    <col collapsed="false" customWidth="true" hidden="true" outlineLevel="0" max="10" min="10" style="0" width="10.41"/>
    <col collapsed="false" customWidth="true" hidden="true" outlineLevel="0" max="12" min="11" style="0" width="9.06"/>
    <col collapsed="false" customWidth="true" hidden="true" outlineLevel="0" max="13" min="13" style="0" width="10.56"/>
    <col collapsed="false" customWidth="true" hidden="true" outlineLevel="0" max="14" min="14" style="0" width="9.06"/>
    <col collapsed="false" customWidth="true" hidden="false" outlineLevel="0" max="255" min="255" style="0" width="41.85"/>
  </cols>
  <sheetData>
    <row r="1" customFormat="false" ht="29.25" hidden="false" customHeight="true" outlineLevel="0" collapsed="false">
      <c r="A1" s="19"/>
      <c r="B1" s="19"/>
      <c r="C1" s="19"/>
      <c r="D1" s="19"/>
      <c r="E1" s="57" t="s">
        <v>129</v>
      </c>
      <c r="F1" s="57"/>
      <c r="G1" s="57"/>
      <c r="H1" s="57"/>
    </row>
    <row r="2" customFormat="false" ht="46.5" hidden="false" customHeight="true" outlineLevel="0" collapsed="false">
      <c r="A2" s="58" t="s">
        <v>130</v>
      </c>
      <c r="B2" s="58"/>
      <c r="C2" s="58"/>
      <c r="D2" s="58"/>
      <c r="E2" s="58"/>
      <c r="F2" s="58"/>
      <c r="G2" s="58"/>
      <c r="H2" s="58"/>
      <c r="I2" s="19"/>
      <c r="J2" s="19"/>
      <c r="K2" s="19"/>
      <c r="L2" s="19"/>
      <c r="M2" s="19"/>
      <c r="N2" s="19"/>
    </row>
    <row r="3" customFormat="false" ht="18" hidden="false" customHeight="true" outlineLevel="0" collapsed="false">
      <c r="A3" s="59" t="s">
        <v>131</v>
      </c>
      <c r="B3" s="59" t="s">
        <v>132</v>
      </c>
      <c r="C3" s="60" t="s">
        <v>133</v>
      </c>
      <c r="D3" s="60"/>
      <c r="E3" s="60"/>
      <c r="F3" s="60"/>
      <c r="G3" s="60"/>
      <c r="H3" s="60"/>
      <c r="I3" s="19"/>
      <c r="J3" s="19"/>
      <c r="K3" s="19"/>
      <c r="L3" s="19"/>
      <c r="M3" s="19"/>
      <c r="N3" s="19"/>
    </row>
    <row r="4" customFormat="false" ht="31.5" hidden="false" customHeight="true" outlineLevel="0" collapsed="false">
      <c r="A4" s="59"/>
      <c r="B4" s="59"/>
      <c r="C4" s="60" t="s">
        <v>134</v>
      </c>
      <c r="D4" s="60"/>
      <c r="E4" s="60" t="s">
        <v>135</v>
      </c>
      <c r="F4" s="60"/>
      <c r="G4" s="60" t="s">
        <v>136</v>
      </c>
      <c r="H4" s="60"/>
      <c r="I4" s="19"/>
      <c r="J4" s="19"/>
      <c r="K4" s="19"/>
      <c r="L4" s="19"/>
      <c r="M4" s="19"/>
      <c r="N4" s="19"/>
    </row>
    <row r="5" customFormat="false" ht="33" hidden="false" customHeight="true" outlineLevel="0" collapsed="false">
      <c r="A5" s="59"/>
      <c r="B5" s="59"/>
      <c r="C5" s="60" t="s">
        <v>137</v>
      </c>
      <c r="D5" s="61" t="s">
        <v>138</v>
      </c>
      <c r="E5" s="60" t="s">
        <v>137</v>
      </c>
      <c r="F5" s="61" t="s">
        <v>138</v>
      </c>
      <c r="G5" s="60" t="s">
        <v>137</v>
      </c>
      <c r="H5" s="61" t="s">
        <v>138</v>
      </c>
      <c r="I5" s="19"/>
      <c r="J5" s="19" t="s">
        <v>139</v>
      </c>
      <c r="K5" s="19"/>
      <c r="L5" s="19"/>
      <c r="M5" s="19" t="s">
        <v>140</v>
      </c>
      <c r="N5" s="19"/>
    </row>
    <row r="6" customFormat="false" ht="31.5" hidden="false" customHeight="true" outlineLevel="0" collapsed="false">
      <c r="A6" s="62" t="s">
        <v>141</v>
      </c>
      <c r="B6" s="60" t="s">
        <v>142</v>
      </c>
      <c r="C6" s="63" t="n">
        <v>7500</v>
      </c>
      <c r="D6" s="64" t="n">
        <v>3340000</v>
      </c>
      <c r="E6" s="63" t="n">
        <v>-3563</v>
      </c>
      <c r="F6" s="65" t="n">
        <v>-1586500</v>
      </c>
      <c r="G6" s="63" t="n">
        <f aca="false">C6+E6</f>
        <v>3937</v>
      </c>
      <c r="H6" s="63" t="n">
        <f aca="false">D6+F6</f>
        <v>1753500</v>
      </c>
      <c r="I6" s="66" t="n">
        <v>20351</v>
      </c>
      <c r="J6" s="26" t="n">
        <v>482782</v>
      </c>
      <c r="K6" s="19"/>
      <c r="L6" s="19"/>
      <c r="M6" s="19"/>
      <c r="N6" s="19"/>
    </row>
    <row r="7" customFormat="false" ht="21" hidden="false" customHeight="true" outlineLevel="0" collapsed="false">
      <c r="A7" s="67" t="s">
        <v>125</v>
      </c>
      <c r="B7" s="67"/>
      <c r="C7" s="68" t="n">
        <f aca="false">SUM(C6:C6)</f>
        <v>7500</v>
      </c>
      <c r="D7" s="68" t="n">
        <f aca="false">SUM(D6:D6)</f>
        <v>3340000</v>
      </c>
      <c r="E7" s="68" t="n">
        <f aca="false">SUM(E6:E6)</f>
        <v>-3563</v>
      </c>
      <c r="F7" s="68" t="n">
        <f aca="false">SUM(F6:F6)</f>
        <v>-1586500</v>
      </c>
      <c r="G7" s="68" t="n">
        <f aca="false">SUM(G6:G6)</f>
        <v>3937</v>
      </c>
      <c r="H7" s="68" t="n">
        <f aca="false">SUM(H6:H6)</f>
        <v>1753500</v>
      </c>
    </row>
    <row r="8" customFormat="false" ht="12.75" hidden="false" customHeight="false" outlineLevel="0" collapsed="false">
      <c r="A8" s="69"/>
      <c r="E8" s="70"/>
    </row>
  </sheetData>
  <mergeCells count="8">
    <mergeCell ref="E1:H1"/>
    <mergeCell ref="A2:H2"/>
    <mergeCell ref="A3:A5"/>
    <mergeCell ref="B3:B5"/>
    <mergeCell ref="C3:H3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4.41"/>
    <col collapsed="false" customWidth="true" hidden="false" outlineLevel="0" max="3" min="3" style="1" width="26.56"/>
    <col collapsed="false" customWidth="true" hidden="false" outlineLevel="0" max="4" min="4" style="2" width="5.13"/>
    <col collapsed="false" customWidth="false" hidden="false" outlineLevel="0" max="257" min="5" style="2" width="9.14"/>
  </cols>
  <sheetData>
    <row r="1" customFormat="false" ht="51" hidden="false" customHeight="true" outlineLevel="0" collapsed="false">
      <c r="A1" s="3"/>
      <c r="B1" s="4" t="s">
        <v>143</v>
      </c>
      <c r="C1" s="4"/>
    </row>
    <row r="2" customFormat="false" ht="45.75" hidden="false" customHeight="true" outlineLevel="0" collapsed="false">
      <c r="A2" s="5" t="s">
        <v>144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7"/>
      <c r="C3" s="8" t="s">
        <v>2</v>
      </c>
      <c r="D3" s="9"/>
      <c r="E3" s="9"/>
      <c r="F3" s="9"/>
      <c r="G3" s="9"/>
      <c r="H3" s="9"/>
    </row>
    <row r="4" customFormat="false" ht="22.5" hidden="false" customHeight="false" outlineLevel="0" collapsed="false">
      <c r="A4" s="10" t="s">
        <v>3</v>
      </c>
      <c r="B4" s="10" t="s">
        <v>4</v>
      </c>
      <c r="C4" s="10" t="s">
        <v>5</v>
      </c>
    </row>
    <row r="5" customFormat="false" ht="12.75" hidden="false" customHeight="true" outlineLevel="0" collapsed="false">
      <c r="A5" s="71" t="s">
        <v>145</v>
      </c>
      <c r="B5" s="12"/>
    </row>
    <row r="6" customFormat="false" ht="12.75" hidden="false" customHeight="true" outlineLevel="0" collapsed="false">
      <c r="A6" s="13" t="s">
        <v>146</v>
      </c>
      <c r="B6" s="14" t="n">
        <f aca="false">SUM(B7:B11)</f>
        <v>457</v>
      </c>
      <c r="C6" s="15" t="n">
        <f aca="false">SUM(C7:C11)</f>
        <v>10970460</v>
      </c>
    </row>
    <row r="7" customFormat="false" ht="12.75" hidden="false" customHeight="false" outlineLevel="0" collapsed="false">
      <c r="A7" s="16" t="s">
        <v>8</v>
      </c>
      <c r="B7" s="17" t="n">
        <v>25</v>
      </c>
      <c r="C7" s="17" t="n">
        <v>603784.2</v>
      </c>
    </row>
    <row r="8" customFormat="false" ht="12.75" hidden="false" customHeight="false" outlineLevel="0" collapsed="false">
      <c r="A8" s="16" t="s">
        <v>9</v>
      </c>
      <c r="B8" s="17" t="n">
        <v>125</v>
      </c>
      <c r="C8" s="17" t="n">
        <v>3010584.2</v>
      </c>
    </row>
    <row r="9" customFormat="false" ht="12.75" hidden="false" customHeight="false" outlineLevel="0" collapsed="false">
      <c r="A9" s="16" t="s">
        <v>41</v>
      </c>
      <c r="B9" s="17" t="n">
        <v>49</v>
      </c>
      <c r="C9" s="17" t="n">
        <v>1166100.7</v>
      </c>
    </row>
    <row r="10" customFormat="false" ht="12.75" hidden="false" customHeight="false" outlineLevel="0" collapsed="false">
      <c r="A10" s="16" t="s">
        <v>10</v>
      </c>
      <c r="B10" s="17" t="n">
        <v>82</v>
      </c>
      <c r="C10" s="17" t="n">
        <v>1979590.5</v>
      </c>
    </row>
    <row r="11" customFormat="false" ht="12.75" hidden="false" customHeight="false" outlineLevel="0" collapsed="false">
      <c r="A11" s="16" t="s">
        <v>11</v>
      </c>
      <c r="B11" s="17" t="n">
        <v>176</v>
      </c>
      <c r="C11" s="17" t="n">
        <v>4210400.4</v>
      </c>
    </row>
    <row r="12" customFormat="false" ht="12.75" hidden="false" customHeight="true" outlineLevel="0" collapsed="false">
      <c r="A12" s="71" t="s">
        <v>147</v>
      </c>
      <c r="B12" s="12"/>
    </row>
    <row r="13" customFormat="false" ht="12.75" hidden="false" customHeight="true" outlineLevel="0" collapsed="false">
      <c r="A13" s="13" t="s">
        <v>148</v>
      </c>
      <c r="B13" s="14" t="n">
        <f aca="false">SUM(B14:B18)</f>
        <v>10</v>
      </c>
      <c r="C13" s="15" t="n">
        <f aca="false">SUM(C14:C18)</f>
        <v>1753270</v>
      </c>
    </row>
    <row r="14" customFormat="false" ht="12.75" hidden="false" customHeight="false" outlineLevel="0" collapsed="false">
      <c r="A14" s="16" t="s">
        <v>8</v>
      </c>
      <c r="B14" s="17" t="n">
        <v>2</v>
      </c>
      <c r="C14" s="17" t="n">
        <v>350654</v>
      </c>
    </row>
    <row r="15" customFormat="false" ht="12.75" hidden="false" customHeight="false" outlineLevel="0" collapsed="false">
      <c r="A15" s="16" t="s">
        <v>9</v>
      </c>
      <c r="B15" s="17" t="n">
        <v>2</v>
      </c>
      <c r="C15" s="17" t="n">
        <v>350654</v>
      </c>
    </row>
    <row r="16" customFormat="false" ht="12.75" hidden="false" customHeight="false" outlineLevel="0" collapsed="false">
      <c r="A16" s="16" t="s">
        <v>41</v>
      </c>
      <c r="B16" s="17" t="n">
        <v>2</v>
      </c>
      <c r="C16" s="17" t="n">
        <v>350654</v>
      </c>
    </row>
    <row r="17" customFormat="false" ht="12.75" hidden="false" customHeight="false" outlineLevel="0" collapsed="false">
      <c r="A17" s="16" t="s">
        <v>10</v>
      </c>
      <c r="B17" s="17" t="n">
        <v>2</v>
      </c>
      <c r="C17" s="17" t="n">
        <v>350654</v>
      </c>
    </row>
    <row r="18" customFormat="false" ht="12.75" hidden="false" customHeight="false" outlineLevel="0" collapsed="false">
      <c r="A18" s="16" t="s">
        <v>11</v>
      </c>
      <c r="B18" s="17" t="n">
        <v>2</v>
      </c>
      <c r="C18" s="17" t="n">
        <v>350654</v>
      </c>
    </row>
    <row r="19" customFormat="false" ht="12.75" hidden="false" customHeight="true" outlineLevel="0" collapsed="false">
      <c r="A19" s="71" t="s">
        <v>149</v>
      </c>
      <c r="B19" s="12"/>
    </row>
    <row r="20" customFormat="false" ht="12.75" hidden="false" customHeight="true" outlineLevel="0" collapsed="false">
      <c r="A20" s="13" t="s">
        <v>150</v>
      </c>
      <c r="B20" s="14" t="n">
        <f aca="false">SUM(B21:B25)</f>
        <v>40</v>
      </c>
      <c r="C20" s="15" t="n">
        <f aca="false">SUM(C21:C25)</f>
        <v>3400000</v>
      </c>
    </row>
    <row r="21" customFormat="false" ht="12.75" hidden="false" customHeight="false" outlineLevel="0" collapsed="false">
      <c r="A21" s="16" t="s">
        <v>8</v>
      </c>
      <c r="B21" s="17" t="n">
        <v>2</v>
      </c>
      <c r="C21" s="17" t="n">
        <v>207778</v>
      </c>
    </row>
    <row r="22" customFormat="false" ht="12.75" hidden="false" customHeight="false" outlineLevel="0" collapsed="false">
      <c r="A22" s="16" t="s">
        <v>9</v>
      </c>
      <c r="B22" s="17" t="n">
        <v>7</v>
      </c>
      <c r="C22" s="17" t="n">
        <v>566667</v>
      </c>
    </row>
    <row r="23" customFormat="false" ht="12.75" hidden="false" customHeight="false" outlineLevel="0" collapsed="false">
      <c r="A23" s="16" t="s">
        <v>41</v>
      </c>
      <c r="B23" s="17" t="n">
        <v>4</v>
      </c>
      <c r="C23" s="17" t="n">
        <v>311667</v>
      </c>
    </row>
    <row r="24" customFormat="false" ht="12.75" hidden="false" customHeight="false" outlineLevel="0" collapsed="false">
      <c r="A24" s="16" t="s">
        <v>10</v>
      </c>
      <c r="B24" s="17" t="n">
        <v>23</v>
      </c>
      <c r="C24" s="17" t="n">
        <v>1945555</v>
      </c>
    </row>
    <row r="25" customFormat="false" ht="12.75" hidden="false" customHeight="false" outlineLevel="0" collapsed="false">
      <c r="A25" s="16" t="s">
        <v>11</v>
      </c>
      <c r="B25" s="17" t="n">
        <v>4</v>
      </c>
      <c r="C25" s="17" t="n">
        <v>368333</v>
      </c>
    </row>
    <row r="26" customFormat="false" ht="12.75" hidden="false" customHeight="true" outlineLevel="0" collapsed="false">
      <c r="A26" s="71" t="s">
        <v>85</v>
      </c>
      <c r="B26" s="12"/>
    </row>
    <row r="27" customFormat="false" ht="12.75" hidden="false" customHeight="true" outlineLevel="0" collapsed="false">
      <c r="A27" s="13" t="s">
        <v>151</v>
      </c>
      <c r="B27" s="14" t="n">
        <f aca="false">SUM(B28:B32)</f>
        <v>150</v>
      </c>
      <c r="C27" s="72" t="n">
        <f aca="false">SUM(C28:C32)</f>
        <v>24055326</v>
      </c>
    </row>
    <row r="28" customFormat="false" ht="12.75" hidden="false" customHeight="false" outlineLevel="0" collapsed="false">
      <c r="A28" s="16" t="s">
        <v>8</v>
      </c>
      <c r="B28" s="17" t="n">
        <v>11</v>
      </c>
      <c r="C28" s="73" t="n">
        <v>1912089</v>
      </c>
    </row>
    <row r="29" customFormat="false" ht="12.75" hidden="false" customHeight="false" outlineLevel="0" collapsed="false">
      <c r="A29" s="16" t="s">
        <v>9</v>
      </c>
      <c r="B29" s="17" t="n">
        <v>22</v>
      </c>
      <c r="C29" s="73" t="n">
        <v>3483808.2</v>
      </c>
    </row>
    <row r="30" customFormat="false" ht="12.75" hidden="false" customHeight="false" outlineLevel="0" collapsed="false">
      <c r="A30" s="16" t="s">
        <v>41</v>
      </c>
      <c r="B30" s="17" t="n">
        <v>50</v>
      </c>
      <c r="C30" s="73" t="n">
        <v>7993853.4</v>
      </c>
    </row>
    <row r="31" customFormat="false" ht="12.75" hidden="false" customHeight="false" outlineLevel="0" collapsed="false">
      <c r="A31" s="16" t="s">
        <v>10</v>
      </c>
      <c r="B31" s="17" t="n">
        <v>27</v>
      </c>
      <c r="C31" s="73" t="n">
        <v>4360964</v>
      </c>
    </row>
    <row r="32" customFormat="false" ht="12.75" hidden="false" customHeight="false" outlineLevel="0" collapsed="false">
      <c r="A32" s="16" t="s">
        <v>11</v>
      </c>
      <c r="B32" s="17" t="n">
        <v>40</v>
      </c>
      <c r="C32" s="73" t="n">
        <v>6304611.4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:S18"/>
    </sheetView>
  </sheetViews>
  <sheetFormatPr defaultColWidth="9.13671875" defaultRowHeight="12" zeroHeight="false" outlineLevelRow="0" outlineLevelCol="0"/>
  <cols>
    <col collapsed="false" customWidth="true" hidden="false" outlineLevel="0" max="1" min="1" style="74" width="3.99"/>
    <col collapsed="false" customWidth="true" hidden="true" outlineLevel="0" max="2" min="2" style="74" width="19.7"/>
    <col collapsed="false" customWidth="true" hidden="true" outlineLevel="0" max="3" min="3" style="74" width="20.13"/>
    <col collapsed="false" customWidth="true" hidden="false" outlineLevel="0" max="4" min="4" style="74" width="21.28"/>
    <col collapsed="false" customWidth="true" hidden="false" outlineLevel="0" max="5" min="5" style="75" width="24.7"/>
    <col collapsed="false" customWidth="true" hidden="true" outlineLevel="0" max="7" min="6" style="74" width="14.7"/>
    <col collapsed="false" customWidth="true" hidden="true" outlineLevel="0" max="8" min="8" style="74" width="10.13"/>
    <col collapsed="false" customWidth="true" hidden="true" outlineLevel="0" max="9" min="9" style="74" width="11.56"/>
    <col collapsed="false" customWidth="true" hidden="true" outlineLevel="0" max="10" min="10" style="74" width="10.71"/>
    <col collapsed="false" customWidth="true" hidden="false" outlineLevel="0" max="11" min="11" style="76" width="7.99"/>
    <col collapsed="false" customWidth="true" hidden="false" outlineLevel="0" max="12" min="12" style="76" width="15.28"/>
    <col collapsed="false" customWidth="true" hidden="true" outlineLevel="0" max="13" min="13" style="74" width="14.85"/>
    <col collapsed="false" customWidth="true" hidden="true" outlineLevel="0" max="14" min="14" style="74" width="0.28"/>
    <col collapsed="false" customWidth="true" hidden="true" outlineLevel="0" max="15" min="15" style="74" width="12.85"/>
    <col collapsed="false" customWidth="true" hidden="false" outlineLevel="0" max="16" min="16" style="74" width="12.42"/>
    <col collapsed="false" customWidth="true" hidden="false" outlineLevel="0" max="17" min="17" style="74" width="16.56"/>
    <col collapsed="false" customWidth="true" hidden="false" outlineLevel="0" max="18" min="18" style="74" width="7.85"/>
    <col collapsed="false" customWidth="true" hidden="false" outlineLevel="0" max="19" min="19" style="74" width="14.85"/>
    <col collapsed="false" customWidth="false" hidden="false" outlineLevel="0" max="20" min="20" style="74" width="9.14"/>
    <col collapsed="false" customWidth="true" hidden="true" outlineLevel="0" max="21" min="21" style="74" width="9.06"/>
    <col collapsed="false" customWidth="false" hidden="false" outlineLevel="0" max="257" min="22" style="74" width="9.14"/>
  </cols>
  <sheetData>
    <row r="1" customFormat="false" ht="55.5" hidden="false" customHeight="true" outlineLevel="0" collapsed="false">
      <c r="K1" s="77"/>
      <c r="L1" s="77"/>
      <c r="P1" s="57" t="s">
        <v>152</v>
      </c>
      <c r="Q1" s="57"/>
      <c r="R1" s="57"/>
      <c r="S1" s="57"/>
    </row>
    <row r="2" customFormat="false" ht="62.25" hidden="false" customHeight="true" outlineLevel="0" collapsed="false">
      <c r="A2" s="78" t="s">
        <v>15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</row>
    <row r="3" customFormat="false" ht="27.75" hidden="false" customHeight="true" outlineLevel="0" collapsed="false">
      <c r="A3" s="79" t="s">
        <v>154</v>
      </c>
      <c r="B3" s="80"/>
      <c r="C3" s="80"/>
      <c r="D3" s="79" t="s">
        <v>155</v>
      </c>
      <c r="E3" s="79"/>
      <c r="F3" s="81"/>
      <c r="G3" s="81"/>
      <c r="H3" s="79" t="s">
        <v>156</v>
      </c>
      <c r="I3" s="79" t="s">
        <v>157</v>
      </c>
      <c r="J3" s="79" t="s">
        <v>158</v>
      </c>
      <c r="K3" s="82" t="s">
        <v>159</v>
      </c>
      <c r="L3" s="82"/>
      <c r="M3" s="82"/>
      <c r="N3" s="82"/>
      <c r="O3" s="82"/>
      <c r="P3" s="82"/>
      <c r="Q3" s="82"/>
      <c r="R3" s="82"/>
      <c r="S3" s="82"/>
    </row>
    <row r="4" customFormat="false" ht="39.75" hidden="false" customHeight="true" outlineLevel="0" collapsed="false">
      <c r="A4" s="79"/>
      <c r="B4" s="79" t="s">
        <v>160</v>
      </c>
      <c r="C4" s="79" t="s">
        <v>161</v>
      </c>
      <c r="D4" s="79"/>
      <c r="E4" s="79"/>
      <c r="F4" s="79" t="s">
        <v>162</v>
      </c>
      <c r="G4" s="79" t="s">
        <v>163</v>
      </c>
      <c r="H4" s="79"/>
      <c r="I4" s="79"/>
      <c r="J4" s="79"/>
      <c r="K4" s="82" t="s">
        <v>134</v>
      </c>
      <c r="L4" s="82"/>
      <c r="M4" s="82" t="s">
        <v>164</v>
      </c>
      <c r="N4" s="83" t="s">
        <v>138</v>
      </c>
      <c r="O4" s="82" t="s">
        <v>164</v>
      </c>
      <c r="P4" s="82" t="s">
        <v>135</v>
      </c>
      <c r="Q4" s="82"/>
      <c r="R4" s="82" t="s">
        <v>165</v>
      </c>
      <c r="S4" s="82"/>
    </row>
    <row r="5" customFormat="false" ht="12.75" hidden="true" customHeight="true" outlineLevel="0" collapsed="false">
      <c r="A5" s="79"/>
      <c r="B5" s="84" t="n">
        <v>3</v>
      </c>
      <c r="C5" s="85" t="n">
        <v>4</v>
      </c>
      <c r="D5" s="79"/>
      <c r="E5" s="79"/>
      <c r="F5" s="85" t="n">
        <v>6</v>
      </c>
      <c r="G5" s="85"/>
      <c r="H5" s="85" t="n">
        <v>4</v>
      </c>
      <c r="I5" s="85" t="n">
        <v>5</v>
      </c>
      <c r="J5" s="85" t="n">
        <v>6</v>
      </c>
      <c r="K5" s="86" t="s">
        <v>164</v>
      </c>
      <c r="L5" s="87" t="s">
        <v>138</v>
      </c>
      <c r="M5" s="88"/>
      <c r="N5" s="88"/>
      <c r="O5" s="88"/>
      <c r="P5" s="82" t="s">
        <v>164</v>
      </c>
      <c r="Q5" s="83" t="s">
        <v>138</v>
      </c>
      <c r="R5" s="86" t="s">
        <v>164</v>
      </c>
      <c r="S5" s="87" t="s">
        <v>138</v>
      </c>
    </row>
    <row r="6" customFormat="false" ht="23.25" hidden="false" customHeight="true" outlineLevel="0" collapsed="false">
      <c r="A6" s="79"/>
      <c r="B6" s="84"/>
      <c r="C6" s="85"/>
      <c r="D6" s="79"/>
      <c r="E6" s="79"/>
      <c r="F6" s="85"/>
      <c r="G6" s="85"/>
      <c r="H6" s="85"/>
      <c r="I6" s="85"/>
      <c r="J6" s="85"/>
      <c r="K6" s="86" t="s">
        <v>164</v>
      </c>
      <c r="L6" s="87" t="s">
        <v>138</v>
      </c>
      <c r="M6" s="88"/>
      <c r="N6" s="88"/>
      <c r="O6" s="88"/>
      <c r="P6" s="89" t="s">
        <v>164</v>
      </c>
      <c r="Q6" s="90" t="s">
        <v>138</v>
      </c>
      <c r="R6" s="86" t="s">
        <v>164</v>
      </c>
      <c r="S6" s="87" t="s">
        <v>138</v>
      </c>
    </row>
    <row r="7" customFormat="false" ht="45" hidden="false" customHeight="true" outlineLevel="0" collapsed="false">
      <c r="A7" s="91" t="s">
        <v>166</v>
      </c>
      <c r="B7" s="92"/>
      <c r="C7" s="92"/>
      <c r="D7" s="93" t="s">
        <v>167</v>
      </c>
      <c r="E7" s="94" t="s">
        <v>168</v>
      </c>
      <c r="F7" s="95" t="s">
        <v>169</v>
      </c>
      <c r="G7" s="95"/>
      <c r="H7" s="96" t="n">
        <v>41334</v>
      </c>
      <c r="I7" s="96" t="n">
        <v>41334</v>
      </c>
      <c r="J7" s="96" t="n">
        <v>41527</v>
      </c>
      <c r="K7" s="97" t="n">
        <v>207</v>
      </c>
      <c r="L7" s="98" t="n">
        <f aca="false">5183241+33</f>
        <v>5183274</v>
      </c>
      <c r="M7" s="99"/>
      <c r="N7" s="99"/>
      <c r="O7" s="99"/>
      <c r="P7" s="100" t="n">
        <v>250</v>
      </c>
      <c r="Q7" s="100" t="n">
        <v>5787186</v>
      </c>
      <c r="R7" s="101" t="n">
        <f aca="false">K7+P7</f>
        <v>457</v>
      </c>
      <c r="S7" s="101" t="n">
        <f aca="false">L7+Q7</f>
        <v>10970460</v>
      </c>
    </row>
    <row r="8" customFormat="false" ht="23.25" hidden="false" customHeight="true" outlineLevel="0" collapsed="false">
      <c r="A8" s="91"/>
      <c r="B8" s="92"/>
      <c r="C8" s="92"/>
      <c r="D8" s="102" t="s">
        <v>125</v>
      </c>
      <c r="E8" s="102"/>
      <c r="F8" s="102"/>
      <c r="G8" s="102"/>
      <c r="H8" s="102"/>
      <c r="I8" s="102"/>
      <c r="J8" s="102"/>
      <c r="K8" s="103" t="n">
        <f aca="false">K7</f>
        <v>207</v>
      </c>
      <c r="L8" s="103" t="n">
        <f aca="false">L7</f>
        <v>5183274</v>
      </c>
      <c r="M8" s="104" t="n">
        <f aca="false">M7</f>
        <v>0</v>
      </c>
      <c r="N8" s="104" t="n">
        <f aca="false">N7</f>
        <v>0</v>
      </c>
      <c r="O8" s="104" t="n">
        <f aca="false">O7</f>
        <v>0</v>
      </c>
      <c r="P8" s="103" t="n">
        <f aca="false">P7</f>
        <v>250</v>
      </c>
      <c r="Q8" s="103" t="n">
        <f aca="false">Q7</f>
        <v>5787186</v>
      </c>
      <c r="R8" s="103" t="n">
        <f aca="false">R7</f>
        <v>457</v>
      </c>
      <c r="S8" s="103" t="n">
        <f aca="false">S7</f>
        <v>10970460</v>
      </c>
    </row>
    <row r="9" customFormat="false" ht="14.25" hidden="true" customHeight="true" outlineLevel="0" collapsed="false">
      <c r="A9" s="91" t="s">
        <v>170</v>
      </c>
      <c r="B9" s="91"/>
      <c r="C9" s="92"/>
      <c r="D9" s="92" t="s">
        <v>171</v>
      </c>
      <c r="E9" s="105" t="s">
        <v>172</v>
      </c>
      <c r="F9" s="106" t="s">
        <v>173</v>
      </c>
      <c r="G9" s="106"/>
      <c r="H9" s="107" t="n">
        <v>41257</v>
      </c>
      <c r="I9" s="107" t="n">
        <v>41257</v>
      </c>
      <c r="J9" s="107" t="n">
        <v>41578</v>
      </c>
      <c r="K9" s="108" t="n">
        <v>0</v>
      </c>
      <c r="L9" s="109" t="e">
        <f aca="false"/>
        <v>#REF!</v>
      </c>
      <c r="M9" s="99"/>
      <c r="N9" s="99"/>
      <c r="O9" s="99"/>
      <c r="P9" s="101"/>
      <c r="Q9" s="101"/>
      <c r="R9" s="101" t="n">
        <f aca="false">K9+P9</f>
        <v>0</v>
      </c>
      <c r="S9" s="101" t="e">
        <f aca="false">L9+Q9</f>
        <v>#REF!</v>
      </c>
    </row>
    <row r="10" customFormat="false" ht="29.25" hidden="true" customHeight="true" outlineLevel="0" collapsed="false">
      <c r="A10" s="91"/>
      <c r="B10" s="91"/>
      <c r="C10" s="92"/>
      <c r="D10" s="92"/>
      <c r="E10" s="110" t="s">
        <v>174</v>
      </c>
      <c r="F10" s="106" t="s">
        <v>173</v>
      </c>
      <c r="G10" s="106"/>
      <c r="H10" s="107" t="n">
        <v>41257</v>
      </c>
      <c r="I10" s="107" t="n">
        <v>41257</v>
      </c>
      <c r="J10" s="107" t="n">
        <v>41578</v>
      </c>
      <c r="K10" s="108" t="n">
        <v>0</v>
      </c>
      <c r="L10" s="109" t="e">
        <f aca="false"/>
        <v>#REF!</v>
      </c>
      <c r="M10" s="99"/>
      <c r="N10" s="99"/>
      <c r="O10" s="99"/>
      <c r="P10" s="101"/>
      <c r="Q10" s="101"/>
      <c r="R10" s="101" t="n">
        <f aca="false">K10+P10</f>
        <v>0</v>
      </c>
      <c r="S10" s="101" t="e">
        <f aca="false">L10+Q10</f>
        <v>#REF!</v>
      </c>
    </row>
    <row r="11" customFormat="false" ht="28.5" hidden="true" customHeight="true" outlineLevel="0" collapsed="false">
      <c r="A11" s="91"/>
      <c r="B11" s="91"/>
      <c r="C11" s="92"/>
      <c r="D11" s="92"/>
      <c r="E11" s="110" t="s">
        <v>175</v>
      </c>
      <c r="F11" s="106" t="s">
        <v>173</v>
      </c>
      <c r="G11" s="106"/>
      <c r="H11" s="107" t="n">
        <v>41257</v>
      </c>
      <c r="I11" s="107" t="n">
        <v>41257</v>
      </c>
      <c r="J11" s="107" t="n">
        <v>41578</v>
      </c>
      <c r="K11" s="108" t="n">
        <v>0</v>
      </c>
      <c r="L11" s="109" t="e">
        <f aca="false"/>
        <v>#REF!</v>
      </c>
      <c r="M11" s="99"/>
      <c r="N11" s="99"/>
      <c r="O11" s="99"/>
      <c r="P11" s="101"/>
      <c r="Q11" s="101"/>
      <c r="R11" s="101" t="n">
        <f aca="false">K11+P11</f>
        <v>0</v>
      </c>
      <c r="S11" s="101" t="e">
        <f aca="false">L11+Q11</f>
        <v>#REF!</v>
      </c>
    </row>
    <row r="12" customFormat="false" ht="51.75" hidden="false" customHeight="true" outlineLevel="0" collapsed="false">
      <c r="A12" s="91"/>
      <c r="B12" s="91"/>
      <c r="C12" s="92"/>
      <c r="D12" s="111" t="s">
        <v>176</v>
      </c>
      <c r="E12" s="112" t="s">
        <v>177</v>
      </c>
      <c r="F12" s="113" t="s">
        <v>178</v>
      </c>
      <c r="G12" s="113"/>
      <c r="H12" s="113"/>
      <c r="I12" s="113"/>
      <c r="J12" s="113"/>
      <c r="K12" s="108" t="n">
        <v>5</v>
      </c>
      <c r="L12" s="109" t="n">
        <f aca="false">876633+2</f>
        <v>876635</v>
      </c>
      <c r="M12" s="99"/>
      <c r="N12" s="99"/>
      <c r="O12" s="99"/>
      <c r="P12" s="109" t="n">
        <v>5</v>
      </c>
      <c r="Q12" s="109" t="n">
        <f aca="false">876633+2</f>
        <v>876635</v>
      </c>
      <c r="R12" s="101" t="n">
        <f aca="false">K12+P12</f>
        <v>10</v>
      </c>
      <c r="S12" s="101" t="n">
        <f aca="false">L12+Q12</f>
        <v>1753270</v>
      </c>
    </row>
    <row r="13" customFormat="false" ht="20.25" hidden="false" customHeight="true" outlineLevel="0" collapsed="false">
      <c r="A13" s="91"/>
      <c r="B13" s="91"/>
      <c r="C13" s="92"/>
      <c r="D13" s="102" t="s">
        <v>125</v>
      </c>
      <c r="E13" s="102"/>
      <c r="F13" s="102"/>
      <c r="G13" s="102"/>
      <c r="H13" s="102"/>
      <c r="I13" s="102"/>
      <c r="J13" s="102"/>
      <c r="K13" s="114" t="n">
        <f aca="false">K12</f>
        <v>5</v>
      </c>
      <c r="L13" s="103" t="n">
        <f aca="false">L12</f>
        <v>876635</v>
      </c>
      <c r="M13" s="114" t="n">
        <f aca="false">M12</f>
        <v>0</v>
      </c>
      <c r="N13" s="114" t="n">
        <f aca="false">N12</f>
        <v>0</v>
      </c>
      <c r="O13" s="114" t="n">
        <f aca="false">O12</f>
        <v>0</v>
      </c>
      <c r="P13" s="114" t="n">
        <f aca="false">P12</f>
        <v>5</v>
      </c>
      <c r="Q13" s="103" t="n">
        <f aca="false">Q12</f>
        <v>876635</v>
      </c>
      <c r="R13" s="114" t="n">
        <f aca="false">R12</f>
        <v>10</v>
      </c>
      <c r="S13" s="103" t="n">
        <f aca="false">S12</f>
        <v>1753270</v>
      </c>
    </row>
    <row r="14" customFormat="false" ht="34.5" hidden="false" customHeight="true" outlineLevel="0" collapsed="false">
      <c r="A14" s="91" t="s">
        <v>179</v>
      </c>
      <c r="B14" s="91"/>
      <c r="C14" s="92"/>
      <c r="D14" s="115" t="s">
        <v>180</v>
      </c>
      <c r="E14" s="116" t="s">
        <v>181</v>
      </c>
      <c r="F14" s="106" t="s">
        <v>182</v>
      </c>
      <c r="G14" s="106"/>
      <c r="H14" s="107" t="n">
        <v>41180</v>
      </c>
      <c r="I14" s="107" t="n">
        <v>41180</v>
      </c>
      <c r="J14" s="107" t="n">
        <v>41212</v>
      </c>
      <c r="K14" s="108" t="n">
        <v>74</v>
      </c>
      <c r="L14" s="109" t="n">
        <v>6290000</v>
      </c>
      <c r="M14" s="99"/>
      <c r="N14" s="99"/>
      <c r="O14" s="99" t="e">
        <f aca="false">K14*#REF!</f>
        <v>#REF!</v>
      </c>
      <c r="P14" s="117" t="n">
        <v>-34</v>
      </c>
      <c r="Q14" s="118" t="n">
        <v>-2890000</v>
      </c>
      <c r="R14" s="101" t="n">
        <f aca="false">K14+P14</f>
        <v>40</v>
      </c>
      <c r="S14" s="101" t="n">
        <f aca="false">L14+Q14</f>
        <v>3400000</v>
      </c>
      <c r="U14" s="74" t="n">
        <f aca="false">85000</f>
        <v>85000</v>
      </c>
    </row>
    <row r="15" customFormat="false" ht="20.25" hidden="false" customHeight="true" outlineLevel="0" collapsed="false">
      <c r="A15" s="91"/>
      <c r="B15" s="91"/>
      <c r="C15" s="92"/>
      <c r="D15" s="102" t="s">
        <v>125</v>
      </c>
      <c r="E15" s="102"/>
      <c r="F15" s="102"/>
      <c r="G15" s="102"/>
      <c r="H15" s="102"/>
      <c r="I15" s="102"/>
      <c r="J15" s="102"/>
      <c r="K15" s="114" t="n">
        <f aca="false">K14</f>
        <v>74</v>
      </c>
      <c r="L15" s="103" t="n">
        <f aca="false">L14</f>
        <v>6290000</v>
      </c>
      <c r="M15" s="114" t="n">
        <f aca="false">M14</f>
        <v>0</v>
      </c>
      <c r="N15" s="114" t="n">
        <f aca="false">N14</f>
        <v>0</v>
      </c>
      <c r="O15" s="114" t="e">
        <f aca="false">O14</f>
        <v>#REF!</v>
      </c>
      <c r="P15" s="114" t="n">
        <f aca="false">P14</f>
        <v>-34</v>
      </c>
      <c r="Q15" s="114" t="n">
        <f aca="false">Q14</f>
        <v>-2890000</v>
      </c>
      <c r="R15" s="114" t="n">
        <f aca="false">R14</f>
        <v>40</v>
      </c>
      <c r="S15" s="103" t="n">
        <f aca="false">S14</f>
        <v>3400000</v>
      </c>
    </row>
    <row r="16" customFormat="false" ht="30" hidden="false" customHeight="true" outlineLevel="0" collapsed="false">
      <c r="A16" s="91" t="s">
        <v>183</v>
      </c>
      <c r="B16" s="119"/>
      <c r="C16" s="93"/>
      <c r="D16" s="115" t="s">
        <v>184</v>
      </c>
      <c r="E16" s="94" t="s">
        <v>185</v>
      </c>
      <c r="F16" s="106"/>
      <c r="G16" s="106"/>
      <c r="H16" s="107"/>
      <c r="I16" s="107"/>
      <c r="J16" s="120"/>
      <c r="K16" s="108" t="n">
        <v>220</v>
      </c>
      <c r="L16" s="109" t="n">
        <f aca="false">34653274+22</f>
        <v>34653296</v>
      </c>
      <c r="M16" s="99"/>
      <c r="N16" s="99"/>
      <c r="O16" s="99" t="e">
        <f aca="false"/>
        <v>#REF!</v>
      </c>
      <c r="P16" s="117" t="n">
        <v>-70</v>
      </c>
      <c r="Q16" s="117" t="n">
        <f aca="false">-10597971+1</f>
        <v>-10597970</v>
      </c>
      <c r="R16" s="101" t="n">
        <f aca="false">K16+P16</f>
        <v>150</v>
      </c>
      <c r="S16" s="101" t="n">
        <f aca="false">L16+Q16</f>
        <v>24055326</v>
      </c>
    </row>
    <row r="17" customFormat="false" ht="29.25" hidden="false" customHeight="true" outlineLevel="0" collapsed="false">
      <c r="A17" s="91"/>
      <c r="B17" s="119"/>
      <c r="C17" s="93"/>
      <c r="D17" s="102" t="s">
        <v>125</v>
      </c>
      <c r="E17" s="102"/>
      <c r="F17" s="102"/>
      <c r="G17" s="102"/>
      <c r="H17" s="102"/>
      <c r="I17" s="102"/>
      <c r="J17" s="102"/>
      <c r="K17" s="114" t="n">
        <f aca="false">K16</f>
        <v>220</v>
      </c>
      <c r="L17" s="103" t="n">
        <f aca="false">L16</f>
        <v>34653296</v>
      </c>
      <c r="M17" s="114" t="n">
        <f aca="false">M16</f>
        <v>0</v>
      </c>
      <c r="N17" s="114" t="n">
        <f aca="false">N16</f>
        <v>0</v>
      </c>
      <c r="O17" s="114" t="e">
        <f aca="false">O16</f>
        <v>#REF!</v>
      </c>
      <c r="P17" s="114" t="n">
        <f aca="false">P16</f>
        <v>-70</v>
      </c>
      <c r="Q17" s="114" t="n">
        <f aca="false">Q16</f>
        <v>-10597970</v>
      </c>
      <c r="R17" s="114" t="n">
        <f aca="false">R16</f>
        <v>150</v>
      </c>
      <c r="S17" s="103" t="n">
        <f aca="false">S16</f>
        <v>24055326</v>
      </c>
    </row>
    <row r="18" customFormat="false" ht="17.25" hidden="false" customHeight="true" outlineLevel="0" collapsed="false">
      <c r="A18" s="121" t="s">
        <v>186</v>
      </c>
      <c r="B18" s="121"/>
      <c r="C18" s="121"/>
      <c r="D18" s="121"/>
      <c r="E18" s="121"/>
      <c r="F18" s="121"/>
      <c r="G18" s="121"/>
      <c r="H18" s="121"/>
      <c r="I18" s="121"/>
      <c r="J18" s="121"/>
      <c r="K18" s="122" t="n">
        <f aca="false">K17+K15+K13+K8</f>
        <v>506</v>
      </c>
      <c r="L18" s="123" t="n">
        <f aca="false">L17+L15+L13+L8</f>
        <v>47003205</v>
      </c>
      <c r="M18" s="123" t="n">
        <f aca="false">M17+M15+M13+M8</f>
        <v>0</v>
      </c>
      <c r="N18" s="123" t="n">
        <f aca="false">N17+N15+N13+N8</f>
        <v>0</v>
      </c>
      <c r="O18" s="123" t="e">
        <f aca="false">O17+O15+O13+O8</f>
        <v>#REF!</v>
      </c>
      <c r="P18" s="123" t="n">
        <f aca="false">P17+P15+P13+P8</f>
        <v>151</v>
      </c>
      <c r="Q18" s="123" t="n">
        <f aca="false">Q17+Q15+Q13+Q8</f>
        <v>-6824149</v>
      </c>
      <c r="R18" s="123" t="n">
        <f aca="false">R17+R15+R13+R8</f>
        <v>657</v>
      </c>
      <c r="S18" s="123" t="n">
        <f aca="false">S17+S15+S13+S8</f>
        <v>40179056</v>
      </c>
    </row>
    <row r="19" customFormat="false" ht="18.75" hidden="true" customHeight="true" outlineLevel="0" collapsed="false">
      <c r="A19" s="124" t="s">
        <v>187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</row>
    <row r="20" customFormat="false" ht="45" hidden="true" customHeight="true" outlineLevel="0" collapsed="false">
      <c r="A20" s="125"/>
      <c r="B20" s="126"/>
      <c r="C20" s="126"/>
      <c r="D20" s="126"/>
      <c r="E20" s="127" t="s">
        <v>188</v>
      </c>
      <c r="F20" s="126"/>
      <c r="G20" s="126"/>
      <c r="H20" s="126"/>
      <c r="I20" s="126"/>
      <c r="J20" s="126"/>
      <c r="K20" s="128" t="s">
        <v>189</v>
      </c>
      <c r="L20" s="128" t="s">
        <v>138</v>
      </c>
    </row>
    <row r="21" customFormat="false" ht="42.75" hidden="true" customHeight="true" outlineLevel="0" collapsed="false">
      <c r="A21" s="129"/>
      <c r="B21" s="129"/>
      <c r="C21" s="129"/>
      <c r="D21" s="129"/>
      <c r="E21" s="130" t="s">
        <v>190</v>
      </c>
      <c r="F21" s="129"/>
      <c r="G21" s="129"/>
      <c r="H21" s="129"/>
      <c r="I21" s="129"/>
      <c r="J21" s="129"/>
      <c r="K21" s="131" t="n">
        <v>350</v>
      </c>
      <c r="L21" s="132" t="n">
        <v>25900000</v>
      </c>
    </row>
    <row r="22" customFormat="false" ht="42.75" hidden="true" customHeight="true" outlineLevel="0" collapsed="false">
      <c r="A22" s="129"/>
      <c r="B22" s="129"/>
      <c r="C22" s="129"/>
      <c r="D22" s="129"/>
      <c r="E22" s="130" t="s">
        <v>191</v>
      </c>
      <c r="F22" s="130" t="s">
        <v>192</v>
      </c>
      <c r="G22" s="130" t="s">
        <v>192</v>
      </c>
      <c r="H22" s="130" t="s">
        <v>192</v>
      </c>
      <c r="I22" s="130" t="s">
        <v>192</v>
      </c>
      <c r="J22" s="130" t="s">
        <v>192</v>
      </c>
      <c r="K22" s="131" t="n">
        <v>100</v>
      </c>
      <c r="L22" s="132" t="n">
        <v>3500000</v>
      </c>
    </row>
    <row r="23" customFormat="false" ht="56.25" hidden="true" customHeight="true" outlineLevel="0" collapsed="false">
      <c r="A23" s="88"/>
      <c r="B23" s="88"/>
      <c r="C23" s="88"/>
      <c r="D23" s="88"/>
      <c r="E23" s="133" t="s">
        <v>193</v>
      </c>
      <c r="F23" s="88"/>
      <c r="G23" s="88"/>
      <c r="H23" s="88"/>
      <c r="I23" s="88"/>
      <c r="J23" s="88"/>
      <c r="K23" s="131" t="n">
        <v>10</v>
      </c>
      <c r="L23" s="132" t="n">
        <v>900000</v>
      </c>
    </row>
    <row r="24" customFormat="false" ht="24.75" hidden="true" customHeight="false" outlineLevel="0" collapsed="false">
      <c r="A24" s="88"/>
      <c r="B24" s="88"/>
      <c r="C24" s="88"/>
      <c r="D24" s="88"/>
      <c r="E24" s="133" t="s">
        <v>193</v>
      </c>
      <c r="F24" s="88"/>
      <c r="G24" s="88"/>
      <c r="H24" s="88"/>
      <c r="I24" s="88"/>
      <c r="J24" s="88"/>
      <c r="K24" s="131" t="n">
        <v>110</v>
      </c>
      <c r="L24" s="132" t="n">
        <v>9900000</v>
      </c>
    </row>
    <row r="25" customFormat="false" ht="54" hidden="true" customHeight="true" outlineLevel="0" collapsed="false">
      <c r="A25" s="134"/>
      <c r="B25" s="134"/>
      <c r="C25" s="134"/>
      <c r="D25" s="134"/>
      <c r="E25" s="133" t="s">
        <v>193</v>
      </c>
      <c r="F25" s="134"/>
      <c r="G25" s="134"/>
      <c r="H25" s="134"/>
      <c r="I25" s="134"/>
      <c r="J25" s="134"/>
      <c r="K25" s="131" t="n">
        <v>10</v>
      </c>
      <c r="L25" s="132" t="n">
        <v>900000</v>
      </c>
    </row>
    <row r="26" customFormat="false" ht="38.25" hidden="true" customHeight="true" outlineLevel="0" collapsed="false">
      <c r="A26" s="134"/>
      <c r="B26" s="134"/>
      <c r="C26" s="134"/>
      <c r="D26" s="134"/>
      <c r="E26" s="135" t="s">
        <v>194</v>
      </c>
      <c r="F26" s="134"/>
      <c r="G26" s="134"/>
      <c r="H26" s="134"/>
      <c r="I26" s="134"/>
      <c r="J26" s="134"/>
      <c r="K26" s="136" t="n">
        <v>0</v>
      </c>
      <c r="L26" s="132" t="n">
        <v>0</v>
      </c>
    </row>
    <row r="27" customFormat="false" ht="15.75" hidden="true" customHeight="false" outlineLevel="0" collapsed="false">
      <c r="A27" s="134"/>
      <c r="B27" s="134"/>
      <c r="C27" s="134"/>
      <c r="D27" s="134"/>
      <c r="E27" s="137"/>
      <c r="F27" s="134"/>
      <c r="G27" s="134"/>
      <c r="H27" s="134"/>
      <c r="I27" s="134"/>
      <c r="J27" s="134"/>
      <c r="K27" s="132"/>
      <c r="L27" s="132" t="n">
        <v>41100000</v>
      </c>
    </row>
    <row r="28" customFormat="false" ht="15.75" hidden="true" customHeight="false" outlineLevel="0" collapsed="false">
      <c r="A28" s="138"/>
      <c r="B28" s="134"/>
      <c r="C28" s="134"/>
      <c r="D28" s="134"/>
      <c r="E28" s="137"/>
      <c r="F28" s="134"/>
      <c r="G28" s="134"/>
      <c r="H28" s="134"/>
      <c r="I28" s="134"/>
      <c r="J28" s="134"/>
      <c r="K28" s="132"/>
      <c r="L28" s="139"/>
    </row>
    <row r="29" customFormat="false" ht="22.5" hidden="true" customHeight="true" outlineLevel="0" collapsed="false">
      <c r="A29" s="140"/>
      <c r="B29" s="141"/>
      <c r="C29" s="141"/>
      <c r="D29" s="141"/>
      <c r="E29" s="142" t="s">
        <v>148</v>
      </c>
      <c r="F29" s="141"/>
      <c r="G29" s="141"/>
      <c r="H29" s="141"/>
      <c r="I29" s="141"/>
      <c r="J29" s="141"/>
      <c r="K29" s="131" t="n">
        <v>20</v>
      </c>
      <c r="L29" s="139" t="n">
        <v>3506530</v>
      </c>
    </row>
    <row r="30" customFormat="false" ht="18" hidden="true" customHeight="true" outlineLevel="0" collapsed="false">
      <c r="A30" s="140"/>
      <c r="B30" s="88"/>
      <c r="C30" s="88"/>
      <c r="D30" s="88"/>
      <c r="E30" s="143" t="s">
        <v>195</v>
      </c>
      <c r="F30" s="88"/>
      <c r="G30" s="88"/>
      <c r="H30" s="88"/>
      <c r="I30" s="88"/>
      <c r="J30" s="88"/>
      <c r="K30" s="131" t="n">
        <v>100</v>
      </c>
      <c r="L30" s="139" t="n">
        <v>12328880</v>
      </c>
    </row>
    <row r="31" customFormat="false" ht="16.5" hidden="true" customHeight="true" outlineLevel="0" collapsed="false">
      <c r="A31" s="140"/>
      <c r="B31" s="88"/>
      <c r="C31" s="88"/>
      <c r="D31" s="88"/>
      <c r="E31" s="144" t="s">
        <v>196</v>
      </c>
      <c r="F31" s="88"/>
      <c r="G31" s="88"/>
      <c r="H31" s="88"/>
      <c r="I31" s="88"/>
      <c r="J31" s="88"/>
      <c r="K31" s="145" t="n">
        <v>6</v>
      </c>
      <c r="L31" s="139" t="n">
        <v>931361.4</v>
      </c>
    </row>
    <row r="32" customFormat="false" ht="14.25" hidden="true" customHeight="false" outlineLevel="0" collapsed="false">
      <c r="A32" s="140"/>
      <c r="B32" s="88"/>
      <c r="C32" s="88"/>
      <c r="D32" s="88"/>
      <c r="E32" s="144" t="s">
        <v>197</v>
      </c>
      <c r="F32" s="88"/>
      <c r="G32" s="88"/>
      <c r="H32" s="88"/>
      <c r="I32" s="88"/>
      <c r="J32" s="88"/>
      <c r="K32" s="145" t="n">
        <v>20</v>
      </c>
      <c r="L32" s="139" t="n">
        <v>2807404</v>
      </c>
    </row>
    <row r="33" customFormat="false" ht="14.25" hidden="true" customHeight="false" outlineLevel="0" collapsed="false">
      <c r="A33" s="146"/>
      <c r="B33" s="147"/>
      <c r="C33" s="147"/>
      <c r="D33" s="147"/>
      <c r="E33" s="148" t="s">
        <v>198</v>
      </c>
      <c r="F33" s="147"/>
      <c r="G33" s="147"/>
      <c r="H33" s="147"/>
      <c r="I33" s="147"/>
      <c r="J33" s="147"/>
      <c r="K33" s="149" t="n">
        <v>7</v>
      </c>
      <c r="L33" s="150" t="n">
        <v>621005.7</v>
      </c>
    </row>
    <row r="34" customFormat="false" ht="14.25" hidden="true" customHeight="false" outlineLevel="0" collapsed="false">
      <c r="A34" s="88"/>
      <c r="B34" s="88"/>
      <c r="C34" s="88"/>
      <c r="D34" s="88"/>
      <c r="E34" s="151" t="s">
        <v>199</v>
      </c>
      <c r="F34" s="88"/>
      <c r="G34" s="88"/>
      <c r="H34" s="88"/>
      <c r="I34" s="88"/>
      <c r="J34" s="88"/>
      <c r="K34" s="145" t="n">
        <v>2</v>
      </c>
      <c r="L34" s="139" t="n">
        <v>177430.2</v>
      </c>
    </row>
    <row r="35" customFormat="false" ht="15.75" hidden="true" customHeight="false" outlineLevel="0" collapsed="false">
      <c r="A35" s="88"/>
      <c r="B35" s="88"/>
      <c r="C35" s="88"/>
      <c r="D35" s="88"/>
      <c r="E35" s="143"/>
      <c r="F35" s="88"/>
      <c r="G35" s="88"/>
      <c r="H35" s="88"/>
      <c r="I35" s="88"/>
      <c r="J35" s="88"/>
      <c r="K35" s="152"/>
      <c r="L35" s="153" t="n">
        <v>20372611.3</v>
      </c>
    </row>
    <row r="36" customFormat="false" ht="12" hidden="false" customHeight="false" outlineLevel="0" collapsed="false">
      <c r="R36" s="154"/>
      <c r="S36" s="154"/>
    </row>
  </sheetData>
  <mergeCells count="32">
    <mergeCell ref="K1:L1"/>
    <mergeCell ref="P1:S1"/>
    <mergeCell ref="A2:S2"/>
    <mergeCell ref="A3:A6"/>
    <mergeCell ref="D3:E6"/>
    <mergeCell ref="H3:H4"/>
    <mergeCell ref="I3:I4"/>
    <mergeCell ref="J3:J4"/>
    <mergeCell ref="K3:S3"/>
    <mergeCell ref="K4:L4"/>
    <mergeCell ref="P4:Q4"/>
    <mergeCell ref="R4:S4"/>
    <mergeCell ref="A7:A8"/>
    <mergeCell ref="B7:B8"/>
    <mergeCell ref="C7:C8"/>
    <mergeCell ref="D8:J8"/>
    <mergeCell ref="A9:A13"/>
    <mergeCell ref="B9:B13"/>
    <mergeCell ref="C9:C13"/>
    <mergeCell ref="D9:D11"/>
    <mergeCell ref="F12:J12"/>
    <mergeCell ref="D13:J13"/>
    <mergeCell ref="A14:A15"/>
    <mergeCell ref="B14:B15"/>
    <mergeCell ref="C14:C15"/>
    <mergeCell ref="D15:J15"/>
    <mergeCell ref="A16:A17"/>
    <mergeCell ref="B16:B17"/>
    <mergeCell ref="C16:C17"/>
    <mergeCell ref="D17:J17"/>
    <mergeCell ref="A18:J18"/>
    <mergeCell ref="A19:L1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4.41"/>
    <col collapsed="false" customWidth="true" hidden="false" outlineLevel="0" max="3" min="3" style="1" width="26.56"/>
    <col collapsed="false" customWidth="true" hidden="false" outlineLevel="0" max="4" min="4" style="2" width="5.13"/>
    <col collapsed="false" customWidth="false" hidden="false" outlineLevel="0" max="257" min="5" style="2" width="9.14"/>
  </cols>
  <sheetData>
    <row r="1" customFormat="false" ht="51" hidden="false" customHeight="true" outlineLevel="0" collapsed="false">
      <c r="A1" s="3"/>
      <c r="B1" s="4" t="s">
        <v>200</v>
      </c>
      <c r="C1" s="4"/>
    </row>
    <row r="2" customFormat="false" ht="60" hidden="false" customHeight="true" outlineLevel="0" collapsed="false">
      <c r="A2" s="5" t="s">
        <v>20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2.75" hidden="false" customHeight="false" outlineLevel="0" collapsed="false">
      <c r="A3" s="7"/>
      <c r="B3" s="7"/>
      <c r="C3" s="8" t="s">
        <v>2</v>
      </c>
      <c r="D3" s="9"/>
      <c r="E3" s="9"/>
      <c r="F3" s="9"/>
      <c r="G3" s="9"/>
      <c r="H3" s="9"/>
    </row>
    <row r="4" customFormat="false" ht="22.5" hidden="false" customHeight="false" outlineLevel="0" collapsed="false">
      <c r="A4" s="10" t="s">
        <v>3</v>
      </c>
      <c r="B4" s="10" t="s">
        <v>4</v>
      </c>
      <c r="C4" s="10" t="s">
        <v>5</v>
      </c>
    </row>
    <row r="5" customFormat="false" ht="12.75" hidden="false" customHeight="true" outlineLevel="0" collapsed="false">
      <c r="A5" s="71" t="s">
        <v>82</v>
      </c>
      <c r="B5" s="12"/>
    </row>
    <row r="6" customFormat="false" ht="12.75" hidden="false" customHeight="true" outlineLevel="0" collapsed="false">
      <c r="A6" s="13" t="s">
        <v>7</v>
      </c>
      <c r="B6" s="14" t="n">
        <f aca="false">SUM(B7:B11)</f>
        <v>1929</v>
      </c>
      <c r="C6" s="15" t="n">
        <f aca="false">SUM(C7:C11)</f>
        <v>37618500</v>
      </c>
    </row>
    <row r="7" customFormat="false" ht="12.75" hidden="false" customHeight="false" outlineLevel="0" collapsed="false">
      <c r="A7" s="16" t="s">
        <v>8</v>
      </c>
      <c r="B7" s="17" t="n">
        <v>24</v>
      </c>
      <c r="C7" s="17" t="n">
        <v>470603</v>
      </c>
    </row>
    <row r="8" customFormat="false" ht="12.75" hidden="false" customHeight="false" outlineLevel="0" collapsed="false">
      <c r="A8" s="16" t="s">
        <v>9</v>
      </c>
      <c r="B8" s="17" t="n">
        <v>165</v>
      </c>
      <c r="C8" s="17" t="n">
        <v>3216282</v>
      </c>
    </row>
    <row r="9" customFormat="false" ht="12.75" hidden="false" customHeight="false" outlineLevel="0" collapsed="false">
      <c r="A9" s="16" t="s">
        <v>41</v>
      </c>
      <c r="B9" s="17" t="n">
        <v>996</v>
      </c>
      <c r="C9" s="17" t="n">
        <v>19430275</v>
      </c>
    </row>
    <row r="10" customFormat="false" ht="12.75" hidden="false" customHeight="false" outlineLevel="0" collapsed="false">
      <c r="A10" s="16" t="s">
        <v>10</v>
      </c>
      <c r="B10" s="17" t="n">
        <v>644</v>
      </c>
      <c r="C10" s="17" t="n">
        <v>12557506</v>
      </c>
    </row>
    <row r="11" customFormat="false" ht="12.75" hidden="false" customHeight="false" outlineLevel="0" collapsed="false">
      <c r="A11" s="16" t="s">
        <v>11</v>
      </c>
      <c r="B11" s="17" t="n">
        <v>100</v>
      </c>
      <c r="C11" s="17" t="n">
        <v>1943834</v>
      </c>
    </row>
    <row r="12" customFormat="false" ht="12.75" hidden="false" customHeight="true" outlineLevel="0" collapsed="false">
      <c r="A12" s="71" t="s">
        <v>84</v>
      </c>
      <c r="B12" s="12"/>
    </row>
    <row r="13" customFormat="false" ht="12.75" hidden="false" customHeight="true" outlineLevel="0" collapsed="false">
      <c r="A13" s="13" t="s">
        <v>7</v>
      </c>
      <c r="B13" s="14" t="n">
        <f aca="false">SUM(B14:B18)</f>
        <v>1510</v>
      </c>
      <c r="C13" s="15" t="n">
        <f aca="false">SUM(C14:C18)</f>
        <v>30564498</v>
      </c>
    </row>
    <row r="14" customFormat="false" ht="12.75" hidden="false" customHeight="false" outlineLevel="0" collapsed="false">
      <c r="A14" s="16" t="s">
        <v>8</v>
      </c>
      <c r="B14" s="17" t="n">
        <v>4</v>
      </c>
      <c r="C14" s="17" t="n">
        <v>81676</v>
      </c>
    </row>
    <row r="15" customFormat="false" ht="12.75" hidden="false" customHeight="false" outlineLevel="0" collapsed="false">
      <c r="A15" s="16" t="s">
        <v>9</v>
      </c>
      <c r="B15" s="17" t="n">
        <v>125</v>
      </c>
      <c r="C15" s="17" t="n">
        <v>2530744</v>
      </c>
    </row>
    <row r="16" customFormat="false" ht="12.75" hidden="false" customHeight="false" outlineLevel="0" collapsed="false">
      <c r="A16" s="16" t="s">
        <v>41</v>
      </c>
      <c r="B16" s="17" t="n">
        <v>997</v>
      </c>
      <c r="C16" s="17" t="n">
        <v>20172709</v>
      </c>
    </row>
    <row r="17" customFormat="false" ht="12.75" hidden="false" customHeight="false" outlineLevel="0" collapsed="false">
      <c r="A17" s="16" t="s">
        <v>10</v>
      </c>
      <c r="B17" s="17" t="n">
        <v>324</v>
      </c>
      <c r="C17" s="17" t="n">
        <v>6565525</v>
      </c>
    </row>
    <row r="18" customFormat="false" ht="12.75" hidden="false" customHeight="false" outlineLevel="0" collapsed="false">
      <c r="A18" s="16" t="s">
        <v>11</v>
      </c>
      <c r="B18" s="17" t="n">
        <v>60</v>
      </c>
      <c r="C18" s="17" t="n">
        <v>1213844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5T03:18:09Z</dcterms:created>
  <dc:creator>hna</dc:creator>
  <dc:description/>
  <dc:language>en-US</dc:language>
  <cp:lastModifiedBy>Рубцова</cp:lastModifiedBy>
  <cp:lastPrinted>2014-10-24T06:01:39Z</cp:lastPrinted>
  <dcterms:modified xsi:type="dcterms:W3CDTF">2014-10-24T06:03:00Z</dcterms:modified>
  <cp:revision>0</cp:revision>
  <dc:subject/>
  <dc:title/>
</cp:coreProperties>
</file>